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line" sheetId="1" state="visible" r:id="rId2"/>
    <sheet name="Impacts" sheetId="2" state="visible" r:id="rId3"/>
    <sheet name="Impac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mid-year</t>
  </si>
  <si>
    <t xml:space="preserve">LungCa</t>
  </si>
  <si>
    <t xml:space="preserve">IHD</t>
  </si>
  <si>
    <t xml:space="preserve">Cerebro</t>
  </si>
  <si>
    <t xml:space="preserve">Other CV</t>
  </si>
  <si>
    <t xml:space="preserve">Respy</t>
  </si>
  <si>
    <t xml:space="preserve">Remainder</t>
  </si>
  <si>
    <t xml:space="preserve">Non-NeoNatal</t>
  </si>
  <si>
    <t xml:space="preserve">hazard</t>
  </si>
  <si>
    <t xml:space="preserve">survival</t>
  </si>
  <si>
    <t xml:space="preserve">cum surv</t>
  </si>
  <si>
    <t xml:space="preserve">exp</t>
  </si>
  <si>
    <t xml:space="preserve">Life</t>
  </si>
  <si>
    <t xml:space="preserve">Remaining LE given starting age</t>
  </si>
  <si>
    <t xml:space="preserve">Total LE given starting age</t>
  </si>
  <si>
    <t xml:space="preserve">Age </t>
  </si>
  <si>
    <t xml:space="preserve">popn</t>
  </si>
  <si>
    <t xml:space="preserve">C33-C34</t>
  </si>
  <si>
    <t xml:space="preserve">I20-I25</t>
  </si>
  <si>
    <t xml:space="preserve">I60-I69</t>
  </si>
  <si>
    <t xml:space="preserve">J00-J99</t>
  </si>
  <si>
    <t xml:space="preserve">TOTAL</t>
  </si>
  <si>
    <t xml:space="preserve">deaths</t>
  </si>
  <si>
    <t xml:space="preserve">years</t>
  </si>
  <si>
    <t xml:space="preserve">&amp; above</t>
  </si>
  <si>
    <t xml:space="preserve"> </t>
  </si>
  <si>
    <t xml:space="preserve">life exp.</t>
  </si>
  <si>
    <t xml:space="preserve">Lung Ca</t>
  </si>
  <si>
    <t xml:space="preserve">Impacted/</t>
  </si>
  <si>
    <t xml:space="preserve">Total</t>
  </si>
  <si>
    <t xml:space="preserve">Baseline</t>
  </si>
  <si>
    <t xml:space="preserve">impacted</t>
  </si>
  <si>
    <t xml:space="preserve">Diff in LY</t>
  </si>
  <si>
    <t xml:space="preserve">Diff in LE</t>
  </si>
  <si>
    <t xml:space="preserve">yrs</t>
  </si>
  <si>
    <t xml:space="preserve">Days</t>
  </si>
  <si>
    <t xml:space="preserve">Check</t>
  </si>
  <si>
    <t xml:space="preserve">diff yr</t>
  </si>
  <si>
    <t xml:space="preserve">base</t>
  </si>
  <si>
    <t xml:space="preserve">diff d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6600"/>
      </font>
    </dxf>
    <dxf>
      <font>
        <name val="Arial"/>
        <family val="0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haz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J$1</c:f>
              <c:strCache>
                <c:ptCount val="1"/>
                <c:pt idx="0">
                  <c:v>hazar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A$3:$A$93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strCache>
            </c:strRef>
          </c:cat>
          <c:val>
            <c:numRef>
              <c:f>Baseline!$J$3:$J$93</c:f>
              <c:numCache>
                <c:formatCode>General</c:formatCode>
                <c:ptCount val="91"/>
                <c:pt idx="0">
                  <c:v>0.00133858267716535</c:v>
                </c:pt>
                <c:pt idx="1">
                  <c:v>0.000331811263318113</c:v>
                </c:pt>
                <c:pt idx="2">
                  <c:v>0.000206961429915334</c:v>
                </c:pt>
                <c:pt idx="3">
                  <c:v>0.000169926258416159</c:v>
                </c:pt>
                <c:pt idx="4">
                  <c:v>0.000136852394916911</c:v>
                </c:pt>
                <c:pt idx="5">
                  <c:v>9.81719702098849E-005</c:v>
                </c:pt>
                <c:pt idx="6">
                  <c:v>9.36849410131853E-005</c:v>
                </c:pt>
                <c:pt idx="7">
                  <c:v>7.95297372060858E-005</c:v>
                </c:pt>
                <c:pt idx="8">
                  <c:v>8.81057268722467E-005</c:v>
                </c:pt>
                <c:pt idx="9">
                  <c:v>0.000105436573311367</c:v>
                </c:pt>
                <c:pt idx="10">
                  <c:v>7.4313408723748E-005</c:v>
                </c:pt>
                <c:pt idx="11">
                  <c:v>8.83280757097792E-005</c:v>
                </c:pt>
                <c:pt idx="12">
                  <c:v>7.93398920977467E-005</c:v>
                </c:pt>
                <c:pt idx="13">
                  <c:v>0.000113960113960114</c:v>
                </c:pt>
                <c:pt idx="14">
                  <c:v>8.67410161090459E-005</c:v>
                </c:pt>
                <c:pt idx="15">
                  <c:v>0.000149390243902439</c:v>
                </c:pt>
                <c:pt idx="16">
                  <c:v>0.000137951276783094</c:v>
                </c:pt>
                <c:pt idx="17">
                  <c:v>0.000204552002304811</c:v>
                </c:pt>
                <c:pt idx="18">
                  <c:v>0.000259216589861751</c:v>
                </c:pt>
                <c:pt idx="19">
                  <c:v>0.000265761945151258</c:v>
                </c:pt>
                <c:pt idx="20">
                  <c:v>0.000238095238095238</c:v>
                </c:pt>
                <c:pt idx="21">
                  <c:v>0.000262423227247348</c:v>
                </c:pt>
                <c:pt idx="22">
                  <c:v>0.000249932083672915</c:v>
                </c:pt>
                <c:pt idx="23">
                  <c:v>0.000246186780840246</c:v>
                </c:pt>
                <c:pt idx="24">
                  <c:v>0.000257252326217843</c:v>
                </c:pt>
                <c:pt idx="25">
                  <c:v>0.00027683615819209</c:v>
                </c:pt>
                <c:pt idx="26">
                  <c:v>0.000337647720877884</c:v>
                </c:pt>
                <c:pt idx="27">
                  <c:v>0.000305280528052805</c:v>
                </c:pt>
                <c:pt idx="28">
                  <c:v>0.000330669605952053</c:v>
                </c:pt>
                <c:pt idx="29">
                  <c:v>0.000392775229357798</c:v>
                </c:pt>
                <c:pt idx="30">
                  <c:v>0.000401197604790419</c:v>
                </c:pt>
                <c:pt idx="31">
                  <c:v>0.000426439232409382</c:v>
                </c:pt>
                <c:pt idx="32">
                  <c:v>0.000508474576271186</c:v>
                </c:pt>
                <c:pt idx="33">
                  <c:v>0.000570440795159896</c:v>
                </c:pt>
                <c:pt idx="34">
                  <c:v>0.000607253303345516</c:v>
                </c:pt>
                <c:pt idx="35">
                  <c:v>0.000574405557039808</c:v>
                </c:pt>
                <c:pt idx="36">
                  <c:v>0.000565228362351754</c:v>
                </c:pt>
                <c:pt idx="37">
                  <c:v>0.0007119980290712</c:v>
                </c:pt>
                <c:pt idx="38">
                  <c:v>0.000811891081688734</c:v>
                </c:pt>
                <c:pt idx="39">
                  <c:v>0.000868510431829209</c:v>
                </c:pt>
                <c:pt idx="40">
                  <c:v>0.000954115076474873</c:v>
                </c:pt>
                <c:pt idx="41">
                  <c:v>0.0010443864229765</c:v>
                </c:pt>
                <c:pt idx="42">
                  <c:v>0.00111821843165127</c:v>
                </c:pt>
                <c:pt idx="43">
                  <c:v>0.00125590179414542</c:v>
                </c:pt>
                <c:pt idx="44">
                  <c:v>0.00134335480792174</c:v>
                </c:pt>
                <c:pt idx="45">
                  <c:v>0.00144447132833293</c:v>
                </c:pt>
                <c:pt idx="46">
                  <c:v>0.00168119551681196</c:v>
                </c:pt>
                <c:pt idx="47">
                  <c:v>0.00168887749871861</c:v>
                </c:pt>
                <c:pt idx="48">
                  <c:v>0.00194437015244718</c:v>
                </c:pt>
                <c:pt idx="49">
                  <c:v>0.00203612479474548</c:v>
                </c:pt>
                <c:pt idx="50">
                  <c:v>0.00252224694104561</c:v>
                </c:pt>
                <c:pt idx="51">
                  <c:v>0.00271152180190586</c:v>
                </c:pt>
                <c:pt idx="52">
                  <c:v>0.00273706251869578</c:v>
                </c:pt>
                <c:pt idx="53">
                  <c:v>0.00295056800736874</c:v>
                </c:pt>
                <c:pt idx="54">
                  <c:v>0.003564447159438</c:v>
                </c:pt>
                <c:pt idx="55">
                  <c:v>0.00366863905325444</c:v>
                </c:pt>
                <c:pt idx="56">
                  <c:v>0.0038485607008761</c:v>
                </c:pt>
                <c:pt idx="57">
                  <c:v>0.004191336865067</c:v>
                </c:pt>
                <c:pt idx="58">
                  <c:v>0.00453280919262171</c:v>
                </c:pt>
                <c:pt idx="59">
                  <c:v>0.00530918727915194</c:v>
                </c:pt>
                <c:pt idx="60">
                  <c:v>0.00562859490550534</c:v>
                </c:pt>
                <c:pt idx="61">
                  <c:v>0.00623689727463312</c:v>
                </c:pt>
                <c:pt idx="62">
                  <c:v>0.00658622908622909</c:v>
                </c:pt>
                <c:pt idx="63">
                  <c:v>0.00730909090909091</c:v>
                </c:pt>
                <c:pt idx="64">
                  <c:v>0.00830439223697651</c:v>
                </c:pt>
                <c:pt idx="65">
                  <c:v>0.00886799148332151</c:v>
                </c:pt>
                <c:pt idx="66">
                  <c:v>0.00943962115232833</c:v>
                </c:pt>
                <c:pt idx="67">
                  <c:v>0.0108445945945946</c:v>
                </c:pt>
                <c:pt idx="68">
                  <c:v>0.0118559218559219</c:v>
                </c:pt>
                <c:pt idx="69">
                  <c:v>0.013079754601227</c:v>
                </c:pt>
                <c:pt idx="70">
                  <c:v>0.0145318352059925</c:v>
                </c:pt>
                <c:pt idx="71">
                  <c:v>0.0158183376178235</c:v>
                </c:pt>
                <c:pt idx="72">
                  <c:v>0.0177325066430469</c:v>
                </c:pt>
                <c:pt idx="73">
                  <c:v>0.0204654377880184</c:v>
                </c:pt>
                <c:pt idx="74">
                  <c:v>0.0225734939759036</c:v>
                </c:pt>
                <c:pt idx="75">
                  <c:v>0.0247260273972603</c:v>
                </c:pt>
                <c:pt idx="76">
                  <c:v>0.0285671936758893</c:v>
                </c:pt>
                <c:pt idx="77">
                  <c:v>0.0315246636771301</c:v>
                </c:pt>
                <c:pt idx="78">
                  <c:v>0.0359855147439214</c:v>
                </c:pt>
                <c:pt idx="79">
                  <c:v>0.0408168859649123</c:v>
                </c:pt>
                <c:pt idx="80">
                  <c:v>0.0471001757469244</c:v>
                </c:pt>
                <c:pt idx="81">
                  <c:v>0.0530932203389831</c:v>
                </c:pt>
                <c:pt idx="82">
                  <c:v>0.058552380952381</c:v>
                </c:pt>
                <c:pt idx="83">
                  <c:v>0.0665559322033898</c:v>
                </c:pt>
                <c:pt idx="84">
                  <c:v>0.0754018826937002</c:v>
                </c:pt>
                <c:pt idx="85">
                  <c:v>0.0855900621118012</c:v>
                </c:pt>
                <c:pt idx="86">
                  <c:v>0.0946882591093117</c:v>
                </c:pt>
                <c:pt idx="87">
                  <c:v>0.107174280879865</c:v>
                </c:pt>
                <c:pt idx="88">
                  <c:v>0.127555110220441</c:v>
                </c:pt>
                <c:pt idx="89">
                  <c:v>0.119405405405405</c:v>
                </c:pt>
                <c:pt idx="90">
                  <c:v>0.225358422939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9350"/>
        <c:axId val="88621219"/>
      </c:lineChart>
      <c:catAx>
        <c:axId val="371993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219"/>
        <c:crossesAt val="1"/>
        <c:auto val="1"/>
        <c:lblAlgn val="ctr"/>
        <c:lblOffset val="100"/>
        <c:noMultiLvlLbl val="0"/>
      </c:catAx>
      <c:valAx>
        <c:axId val="886212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az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mpacts!$J$1</c:f>
              <c:strCache>
                <c:ptCount val="1"/>
                <c:pt idx="0">
                  <c:v>hazar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acts!$A$2:$C$117</c:f>
              <c:numCache>
                <c:formatCode>General</c:formatCode>
                <c:ptCount val="348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117">
                  <c:v>342900</c:v>
                </c:pt>
                <c:pt idx="118">
                  <c:v>328500</c:v>
                </c:pt>
                <c:pt idx="119">
                  <c:v>318900</c:v>
                </c:pt>
                <c:pt idx="120">
                  <c:v>311900</c:v>
                </c:pt>
                <c:pt idx="121">
                  <c:v>306900</c:v>
                </c:pt>
                <c:pt idx="122">
                  <c:v>295400</c:v>
                </c:pt>
                <c:pt idx="123">
                  <c:v>288200</c:v>
                </c:pt>
                <c:pt idx="124">
                  <c:v>289200</c:v>
                </c:pt>
                <c:pt idx="125">
                  <c:v>295100</c:v>
                </c:pt>
                <c:pt idx="126">
                  <c:v>303500</c:v>
                </c:pt>
                <c:pt idx="127">
                  <c:v>309500</c:v>
                </c:pt>
                <c:pt idx="128">
                  <c:v>317000</c:v>
                </c:pt>
                <c:pt idx="129">
                  <c:v>315100</c:v>
                </c:pt>
                <c:pt idx="130">
                  <c:v>315900</c:v>
                </c:pt>
                <c:pt idx="131">
                  <c:v>322800</c:v>
                </c:pt>
                <c:pt idx="132">
                  <c:v>328000</c:v>
                </c:pt>
                <c:pt idx="133">
                  <c:v>340700</c:v>
                </c:pt>
                <c:pt idx="134">
                  <c:v>347100</c:v>
                </c:pt>
                <c:pt idx="135">
                  <c:v>347200</c:v>
                </c:pt>
                <c:pt idx="136">
                  <c:v>353700</c:v>
                </c:pt>
                <c:pt idx="137">
                  <c:v>361200</c:v>
                </c:pt>
                <c:pt idx="138">
                  <c:v>358200</c:v>
                </c:pt>
                <c:pt idx="139">
                  <c:v>368100</c:v>
                </c:pt>
                <c:pt idx="140">
                  <c:v>373700</c:v>
                </c:pt>
                <c:pt idx="141">
                  <c:v>365400</c:v>
                </c:pt>
                <c:pt idx="142">
                  <c:v>354000</c:v>
                </c:pt>
                <c:pt idx="143">
                  <c:v>355400</c:v>
                </c:pt>
                <c:pt idx="144">
                  <c:v>363600</c:v>
                </c:pt>
                <c:pt idx="145">
                  <c:v>362900</c:v>
                </c:pt>
                <c:pt idx="146">
                  <c:v>348800</c:v>
                </c:pt>
                <c:pt idx="147">
                  <c:v>334000</c:v>
                </c:pt>
                <c:pt idx="148">
                  <c:v>328300</c:v>
                </c:pt>
                <c:pt idx="149">
                  <c:v>336300</c:v>
                </c:pt>
                <c:pt idx="150">
                  <c:v>347100</c:v>
                </c:pt>
                <c:pt idx="151">
                  <c:v>355700</c:v>
                </c:pt>
                <c:pt idx="152">
                  <c:v>374300</c:v>
                </c:pt>
                <c:pt idx="153">
                  <c:v>396300</c:v>
                </c:pt>
                <c:pt idx="154">
                  <c:v>405900</c:v>
                </c:pt>
                <c:pt idx="155">
                  <c:v>400300</c:v>
                </c:pt>
                <c:pt idx="156">
                  <c:v>412200</c:v>
                </c:pt>
                <c:pt idx="157">
                  <c:v>411900</c:v>
                </c:pt>
                <c:pt idx="158">
                  <c:v>421300</c:v>
                </c:pt>
                <c:pt idx="159">
                  <c:v>422100</c:v>
                </c:pt>
                <c:pt idx="160">
                  <c:v>423600</c:v>
                </c:pt>
                <c:pt idx="161">
                  <c:v>419100</c:v>
                </c:pt>
                <c:pt idx="162">
                  <c:v>413300</c:v>
                </c:pt>
                <c:pt idx="163">
                  <c:v>401500</c:v>
                </c:pt>
                <c:pt idx="164">
                  <c:v>390200</c:v>
                </c:pt>
                <c:pt idx="165">
                  <c:v>373900</c:v>
                </c:pt>
                <c:pt idx="166">
                  <c:v>365400</c:v>
                </c:pt>
                <c:pt idx="167">
                  <c:v>359600</c:v>
                </c:pt>
                <c:pt idx="168">
                  <c:v>346300</c:v>
                </c:pt>
                <c:pt idx="169">
                  <c:v>334300</c:v>
                </c:pt>
                <c:pt idx="170">
                  <c:v>325700</c:v>
                </c:pt>
                <c:pt idx="171">
                  <c:v>327400</c:v>
                </c:pt>
                <c:pt idx="172">
                  <c:v>321100</c:v>
                </c:pt>
                <c:pt idx="173">
                  <c:v>319600</c:v>
                </c:pt>
                <c:pt idx="174">
                  <c:v>320900</c:v>
                </c:pt>
                <c:pt idx="175">
                  <c:v>330700</c:v>
                </c:pt>
                <c:pt idx="176">
                  <c:v>339600</c:v>
                </c:pt>
                <c:pt idx="177">
                  <c:v>365100</c:v>
                </c:pt>
                <c:pt idx="178">
                  <c:v>381600</c:v>
                </c:pt>
                <c:pt idx="179">
                  <c:v>310800</c:v>
                </c:pt>
                <c:pt idx="180">
                  <c:v>302500</c:v>
                </c:pt>
                <c:pt idx="181">
                  <c:v>293700</c:v>
                </c:pt>
                <c:pt idx="182">
                  <c:v>281800</c:v>
                </c:pt>
                <c:pt idx="183">
                  <c:v>253400</c:v>
                </c:pt>
                <c:pt idx="184">
                  <c:v>236800</c:v>
                </c:pt>
                <c:pt idx="185">
                  <c:v>245700</c:v>
                </c:pt>
                <c:pt idx="186">
                  <c:v>244500</c:v>
                </c:pt>
                <c:pt idx="187">
                  <c:v>240300</c:v>
                </c:pt>
                <c:pt idx="188">
                  <c:v>233400</c:v>
                </c:pt>
                <c:pt idx="189">
                  <c:v>225800</c:v>
                </c:pt>
                <c:pt idx="190">
                  <c:v>217000</c:v>
                </c:pt>
                <c:pt idx="191">
                  <c:v>207500</c:v>
                </c:pt>
                <c:pt idx="192">
                  <c:v>204400</c:v>
                </c:pt>
                <c:pt idx="193">
                  <c:v>202400</c:v>
                </c:pt>
                <c:pt idx="194">
                  <c:v>200700</c:v>
                </c:pt>
                <c:pt idx="195">
                  <c:v>193300</c:v>
                </c:pt>
                <c:pt idx="196">
                  <c:v>182400</c:v>
                </c:pt>
                <c:pt idx="197">
                  <c:v>170700</c:v>
                </c:pt>
                <c:pt idx="198">
                  <c:v>165200</c:v>
                </c:pt>
                <c:pt idx="199">
                  <c:v>157500</c:v>
                </c:pt>
                <c:pt idx="200">
                  <c:v>147500</c:v>
                </c:pt>
                <c:pt idx="201">
                  <c:v>138100</c:v>
                </c:pt>
                <c:pt idx="202">
                  <c:v>128800</c:v>
                </c:pt>
                <c:pt idx="203">
                  <c:v>123500</c:v>
                </c:pt>
                <c:pt idx="204">
                  <c:v>118200</c:v>
                </c:pt>
                <c:pt idx="205">
                  <c:v>99800</c:v>
                </c:pt>
                <c:pt idx="206">
                  <c:v>74000</c:v>
                </c:pt>
                <c:pt idx="207">
                  <c:v>27900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.994190052590779</c:v>
                </c:pt>
                <c:pt idx="264">
                  <c:v>0.994190052590779</c:v>
                </c:pt>
                <c:pt idx="265">
                  <c:v>0.994190052590779</c:v>
                </c:pt>
                <c:pt idx="266">
                  <c:v>0.994190052590779</c:v>
                </c:pt>
                <c:pt idx="267">
                  <c:v>0.994190052590779</c:v>
                </c:pt>
                <c:pt idx="268">
                  <c:v>0.994190052590779</c:v>
                </c:pt>
                <c:pt idx="269">
                  <c:v>0.994190052590779</c:v>
                </c:pt>
                <c:pt idx="270">
                  <c:v>0.994190052590779</c:v>
                </c:pt>
                <c:pt idx="271">
                  <c:v>0.994190052590779</c:v>
                </c:pt>
                <c:pt idx="272">
                  <c:v>0.994190052590779</c:v>
                </c:pt>
                <c:pt idx="273">
                  <c:v>0.994190052590779</c:v>
                </c:pt>
                <c:pt idx="274">
                  <c:v>0.994190052590779</c:v>
                </c:pt>
                <c:pt idx="275">
                  <c:v>0.994190052590779</c:v>
                </c:pt>
                <c:pt idx="276">
                  <c:v>0.994190052590779</c:v>
                </c:pt>
                <c:pt idx="277">
                  <c:v>0.994190052590779</c:v>
                </c:pt>
                <c:pt idx="278">
                  <c:v>0.994190052590779</c:v>
                </c:pt>
                <c:pt idx="279">
                  <c:v>0.994190052590779</c:v>
                </c:pt>
                <c:pt idx="280">
                  <c:v>0.994190052590779</c:v>
                </c:pt>
                <c:pt idx="281">
                  <c:v>0.994190052590779</c:v>
                </c:pt>
                <c:pt idx="282">
                  <c:v>0.994190052590779</c:v>
                </c:pt>
                <c:pt idx="283">
                  <c:v>0.994190052590779</c:v>
                </c:pt>
                <c:pt idx="284">
                  <c:v>0.994190052590779</c:v>
                </c:pt>
                <c:pt idx="285">
                  <c:v>0.994190052590779</c:v>
                </c:pt>
                <c:pt idx="286">
                  <c:v>0.994190052590779</c:v>
                </c:pt>
                <c:pt idx="287">
                  <c:v>0.994190052590779</c:v>
                </c:pt>
                <c:pt idx="288">
                  <c:v>0.994190052590779</c:v>
                </c:pt>
                <c:pt idx="289">
                  <c:v>0.994190052590779</c:v>
                </c:pt>
                <c:pt idx="290">
                  <c:v>0.994190052590779</c:v>
                </c:pt>
                <c:pt idx="291">
                  <c:v>0.994190052590779</c:v>
                </c:pt>
                <c:pt idx="292">
                  <c:v>0.994190052590779</c:v>
                </c:pt>
                <c:pt idx="293">
                  <c:v>0.994190052590779</c:v>
                </c:pt>
                <c:pt idx="294">
                  <c:v>0.994190052590779</c:v>
                </c:pt>
                <c:pt idx="295">
                  <c:v>0.994190052590779</c:v>
                </c:pt>
                <c:pt idx="296">
                  <c:v>0.994190052590779</c:v>
                </c:pt>
                <c:pt idx="297">
                  <c:v>0.994190052590779</c:v>
                </c:pt>
                <c:pt idx="298">
                  <c:v>0.994190052590779</c:v>
                </c:pt>
                <c:pt idx="299">
                  <c:v>0.994190052590779</c:v>
                </c:pt>
                <c:pt idx="300">
                  <c:v>0.994190052590779</c:v>
                </c:pt>
                <c:pt idx="301">
                  <c:v>0.994190052590779</c:v>
                </c:pt>
                <c:pt idx="302">
                  <c:v>0.994190052590779</c:v>
                </c:pt>
                <c:pt idx="303">
                  <c:v>0.994190052590779</c:v>
                </c:pt>
                <c:pt idx="304">
                  <c:v>0.994190052590779</c:v>
                </c:pt>
                <c:pt idx="305">
                  <c:v>0.994190052590779</c:v>
                </c:pt>
                <c:pt idx="306">
                  <c:v>0.994190052590779</c:v>
                </c:pt>
                <c:pt idx="307">
                  <c:v>0.994190052590779</c:v>
                </c:pt>
                <c:pt idx="308">
                  <c:v>0.994190052590779</c:v>
                </c:pt>
                <c:pt idx="309">
                  <c:v>0.994190052590779</c:v>
                </c:pt>
                <c:pt idx="310">
                  <c:v>0.994190052590779</c:v>
                </c:pt>
                <c:pt idx="311">
                  <c:v>0.994190052590779</c:v>
                </c:pt>
                <c:pt idx="312">
                  <c:v>0.994190052590779</c:v>
                </c:pt>
                <c:pt idx="313">
                  <c:v>0.994190052590779</c:v>
                </c:pt>
                <c:pt idx="314">
                  <c:v>0.994190052590779</c:v>
                </c:pt>
                <c:pt idx="315">
                  <c:v>0.994190052590779</c:v>
                </c:pt>
                <c:pt idx="316">
                  <c:v>0.994190052590779</c:v>
                </c:pt>
                <c:pt idx="317">
                  <c:v>0.994190052590779</c:v>
                </c:pt>
                <c:pt idx="318">
                  <c:v>0.994190052590779</c:v>
                </c:pt>
                <c:pt idx="319">
                  <c:v>0.994190052590779</c:v>
                </c:pt>
                <c:pt idx="320">
                  <c:v>0.994190052590779</c:v>
                </c:pt>
                <c:pt idx="321">
                  <c:v>0.994190052590779</c:v>
                </c:pt>
                <c:pt idx="322">
                  <c:v>0.994190052590779</c:v>
                </c:pt>
                <c:pt idx="323">
                  <c:v>0.994190052590779</c:v>
                </c:pt>
              </c:numCache>
            </c:numRef>
          </c:xVal>
          <c:yVal>
            <c:numRef>
              <c:f>Impacts!$J$2:$J$117</c:f>
              <c:numCache>
                <c:formatCode>General</c:formatCode>
                <c:ptCount val="116"/>
                <c:pt idx="1">
                  <c:v>0.00133858267716535</c:v>
                </c:pt>
                <c:pt idx="2">
                  <c:v>0.000331811263318113</c:v>
                </c:pt>
                <c:pt idx="3">
                  <c:v>0.000206961429915334</c:v>
                </c:pt>
                <c:pt idx="4">
                  <c:v>0.000169926258416159</c:v>
                </c:pt>
                <c:pt idx="5">
                  <c:v>0.000136852394916911</c:v>
                </c:pt>
                <c:pt idx="6">
                  <c:v>9.81719702098849E-005</c:v>
                </c:pt>
                <c:pt idx="7">
                  <c:v>9.36849410131853E-005</c:v>
                </c:pt>
                <c:pt idx="8">
                  <c:v>7.95297372060858E-005</c:v>
                </c:pt>
                <c:pt idx="9">
                  <c:v>8.81057268722467E-005</c:v>
                </c:pt>
                <c:pt idx="10">
                  <c:v>0.000105436573311367</c:v>
                </c:pt>
                <c:pt idx="11">
                  <c:v>7.4313408723748E-005</c:v>
                </c:pt>
                <c:pt idx="12">
                  <c:v>8.83280757097792E-005</c:v>
                </c:pt>
                <c:pt idx="13">
                  <c:v>7.93398920977467E-005</c:v>
                </c:pt>
                <c:pt idx="14">
                  <c:v>0.000113960113960114</c:v>
                </c:pt>
                <c:pt idx="15">
                  <c:v>8.67410161090459E-005</c:v>
                </c:pt>
                <c:pt idx="16">
                  <c:v>0.000149390243902439</c:v>
                </c:pt>
                <c:pt idx="17">
                  <c:v>0.000137951276783094</c:v>
                </c:pt>
                <c:pt idx="18">
                  <c:v>0.000204552002304811</c:v>
                </c:pt>
                <c:pt idx="19">
                  <c:v>0.000259216589861751</c:v>
                </c:pt>
                <c:pt idx="20">
                  <c:v>0.000265761945151258</c:v>
                </c:pt>
                <c:pt idx="21">
                  <c:v>0.000238095238095238</c:v>
                </c:pt>
                <c:pt idx="22">
                  <c:v>0.000262423227247348</c:v>
                </c:pt>
                <c:pt idx="23">
                  <c:v>0.000249932083672915</c:v>
                </c:pt>
                <c:pt idx="24">
                  <c:v>0.000246186780840246</c:v>
                </c:pt>
                <c:pt idx="25">
                  <c:v>0.000257252326217843</c:v>
                </c:pt>
                <c:pt idx="26">
                  <c:v>0.00027683615819209</c:v>
                </c:pt>
                <c:pt idx="27">
                  <c:v>0.000337647720877884</c:v>
                </c:pt>
                <c:pt idx="28">
                  <c:v>0.000305280528052805</c:v>
                </c:pt>
                <c:pt idx="29">
                  <c:v>0.000330669605952053</c:v>
                </c:pt>
                <c:pt idx="30">
                  <c:v>0.000392775229357798</c:v>
                </c:pt>
                <c:pt idx="31">
                  <c:v>0.000398866667805881</c:v>
                </c:pt>
                <c:pt idx="32">
                  <c:v>0.000423961642895854</c:v>
                </c:pt>
                <c:pt idx="33">
                  <c:v>0.000505520365724125</c:v>
                </c:pt>
                <c:pt idx="34">
                  <c:v>0.000567126564139943</c:v>
                </c:pt>
                <c:pt idx="35">
                  <c:v>0.000603725193589002</c:v>
                </c:pt>
                <c:pt idx="36">
                  <c:v>0.000571068290961842</c:v>
                </c:pt>
                <c:pt idx="37">
                  <c:v>0.00056194441529229</c:v>
                </c:pt>
                <c:pt idx="38">
                  <c:v>0.000707861357966827</c:v>
                </c:pt>
                <c:pt idx="39">
                  <c:v>0.000807174037202106</c:v>
                </c:pt>
                <c:pt idx="40">
                  <c:v>0.000863464431895921</c:v>
                </c:pt>
                <c:pt idx="41">
                  <c:v>0.000948571718058208</c:v>
                </c:pt>
                <c:pt idx="42">
                  <c:v>0.0010383185927841</c:v>
                </c:pt>
                <c:pt idx="43">
                  <c:v>0.00111172164137135</c:v>
                </c:pt>
                <c:pt idx="44">
                  <c:v>0.00124860507077029</c:v>
                </c:pt>
                <c:pt idx="45">
                  <c:v>0.00133554998713579</c:v>
                </c:pt>
                <c:pt idx="46">
                  <c:v>0.00143607902588119</c:v>
                </c:pt>
                <c:pt idx="47">
                  <c:v>0.00167142785927466</c:v>
                </c:pt>
                <c:pt idx="48">
                  <c:v>0.00167906520927043</c:v>
                </c:pt>
                <c:pt idx="49">
                  <c:v>0.0019330734641174</c:v>
                </c:pt>
                <c:pt idx="50">
                  <c:v>0.0020242950167694</c:v>
                </c:pt>
                <c:pt idx="51">
                  <c:v>0.00250759281896506</c:v>
                </c:pt>
                <c:pt idx="52">
                  <c:v>0.00269576800283783</c:v>
                </c:pt>
                <c:pt idx="53">
                  <c:v>0.00272116032940641</c:v>
                </c:pt>
                <c:pt idx="54">
                  <c:v>0.0029334253624186</c:v>
                </c:pt>
                <c:pt idx="55">
                  <c:v>0.00354373790889871</c:v>
                </c:pt>
                <c:pt idx="56">
                  <c:v>0.00364732445329161</c:v>
                </c:pt>
                <c:pt idx="57">
                  <c:v>0.00382620076560281</c:v>
                </c:pt>
                <c:pt idx="58">
                  <c:v>0.00416698541830663</c:v>
                </c:pt>
                <c:pt idx="59">
                  <c:v>0.00450647380959654</c:v>
                </c:pt>
                <c:pt idx="60">
                  <c:v>0.00527834118027436</c:v>
                </c:pt>
                <c:pt idx="61">
                  <c:v>0.00559589306511654</c:v>
                </c:pt>
                <c:pt idx="62">
                  <c:v>0.00620066122947079</c:v>
                </c:pt>
                <c:pt idx="63">
                  <c:v>0.00654796344161301</c:v>
                </c:pt>
                <c:pt idx="64">
                  <c:v>0.00726662547529987</c:v>
                </c:pt>
                <c:pt idx="65">
                  <c:v>0.00825614415481413</c:v>
                </c:pt>
                <c:pt idx="66">
                  <c:v>0.00881646891917798</c:v>
                </c:pt>
                <c:pt idx="67">
                  <c:v>0.00938477744987033</c:v>
                </c:pt>
                <c:pt idx="68">
                  <c:v>0.0107815880703257</c:v>
                </c:pt>
                <c:pt idx="69">
                  <c:v>0.0117870395734511</c:v>
                </c:pt>
                <c:pt idx="70">
                  <c:v>0.0130037619148683</c:v>
                </c:pt>
                <c:pt idx="71">
                  <c:v>0.0144474060076862</c:v>
                </c:pt>
                <c:pt idx="72">
                  <c:v>0.0157264339081626</c:v>
                </c:pt>
                <c:pt idx="73">
                  <c:v>0.0176294817120172</c:v>
                </c:pt>
                <c:pt idx="74">
                  <c:v>0.0203465346707634</c:v>
                </c:pt>
                <c:pt idx="75">
                  <c:v>0.0224423431630612</c:v>
                </c:pt>
                <c:pt idx="76">
                  <c:v>0.0245823704784432</c:v>
                </c:pt>
                <c:pt idx="77">
                  <c:v>0.0284012197830034</c:v>
                </c:pt>
                <c:pt idx="78">
                  <c:v>0.0313415070390725</c:v>
                </c:pt>
                <c:pt idx="79">
                  <c:v>0.0357764407957654</c:v>
                </c:pt>
                <c:pt idx="80">
                  <c:v>0.040579742004048</c:v>
                </c:pt>
                <c:pt idx="81">
                  <c:v>0.0468265262028697</c:v>
                </c:pt>
                <c:pt idx="82">
                  <c:v>0.0527847515210274</c:v>
                </c:pt>
                <c:pt idx="83">
                  <c:v>0.0582121946983629</c:v>
                </c:pt>
                <c:pt idx="84">
                  <c:v>0.0661692457375164</c:v>
                </c:pt>
                <c:pt idx="85">
                  <c:v>0.0749638017206935</c:v>
                </c:pt>
                <c:pt idx="86">
                  <c:v>0.0850927883521797</c:v>
                </c:pt>
                <c:pt idx="87">
                  <c:v>0.0941381253036159</c:v>
                </c:pt>
                <c:pt idx="88">
                  <c:v>0.106551603944332</c:v>
                </c:pt>
                <c:pt idx="89">
                  <c:v>0.126814021738283</c:v>
                </c:pt>
                <c:pt idx="90">
                  <c:v>0.118711666279623</c:v>
                </c:pt>
                <c:pt idx="91">
                  <c:v>0.224049102353567</c:v>
                </c:pt>
              </c:numCache>
            </c:numRef>
          </c:yVal>
          <c:smooth val="0"/>
        </c:ser>
        <c:axId val="12789970"/>
        <c:axId val="35153352"/>
      </c:scatterChart>
      <c:valAx>
        <c:axId val="12789970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352"/>
        <c:crossesAt val="1"/>
        <c:crossBetween val="midCat"/>
      </c:valAx>
      <c:valAx>
        <c:axId val="351533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zard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acted!$A$3:$A$93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Impacted!$J$3:$J$93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.15686925306058E-006</c:v>
                </c:pt>
                <c:pt idx="31">
                  <c:v>3.54237846744709E-006</c:v>
                </c:pt>
                <c:pt idx="32">
                  <c:v>6.23464983384725E-006</c:v>
                </c:pt>
                <c:pt idx="33">
                  <c:v>9.3385142290181E-006</c:v>
                </c:pt>
                <c:pt idx="34">
                  <c:v>1.27227789850082E-005</c:v>
                </c:pt>
                <c:pt idx="35">
                  <c:v>1.61145587516121E-005</c:v>
                </c:pt>
                <c:pt idx="36">
                  <c:v>1.93818846619953E-005</c:v>
                </c:pt>
                <c:pt idx="37">
                  <c:v>2.30389860318425E-005</c:v>
                </c:pt>
                <c:pt idx="38">
                  <c:v>2.73963614836337E-005</c:v>
                </c:pt>
                <c:pt idx="39">
                  <c:v>3.21936811619183E-005</c:v>
                </c:pt>
                <c:pt idx="40">
                  <c:v>3.73878513640902E-005</c:v>
                </c:pt>
                <c:pt idx="41">
                  <c:v>4.30723502875541E-005</c:v>
                </c:pt>
                <c:pt idx="42">
                  <c:v>4.92108768743726E-005</c:v>
                </c:pt>
                <c:pt idx="43">
                  <c:v>5.59342825782183E-005</c:v>
                </c:pt>
                <c:pt idx="44">
                  <c:v>6.32771321249503E-005</c:v>
                </c:pt>
                <c:pt idx="45">
                  <c:v>7.11313930809032E-005</c:v>
                </c:pt>
                <c:pt idx="46">
                  <c:v>7.99107853421965E-005</c:v>
                </c:pt>
                <c:pt idx="47">
                  <c:v>8.93469319711571E-005</c:v>
                </c:pt>
                <c:pt idx="48">
                  <c:v>9.94829640471595E-005</c:v>
                </c:pt>
                <c:pt idx="49">
                  <c:v>0.000110546215407403</c:v>
                </c:pt>
                <c:pt idx="50">
                  <c:v>0.000123158748346119</c:v>
                </c:pt>
                <c:pt idx="51">
                  <c:v>0.000137570896026062</c:v>
                </c:pt>
                <c:pt idx="52">
                  <c:v>0.000152495131176433</c:v>
                </c:pt>
                <c:pt idx="53">
                  <c:v>0.000167985221024569</c:v>
                </c:pt>
                <c:pt idx="54">
                  <c:v>0.000185615846465037</c:v>
                </c:pt>
                <c:pt idx="55">
                  <c:v>0.000205058742365205</c:v>
                </c:pt>
                <c:pt idx="56">
                  <c:v>0.000225113724707016</c:v>
                </c:pt>
                <c:pt idx="57">
                  <c:v>0.000246392256642802</c:v>
                </c:pt>
                <c:pt idx="58">
                  <c:v>0.000269285151872523</c:v>
                </c:pt>
                <c:pt idx="59">
                  <c:v>0.000294861727887508</c:v>
                </c:pt>
                <c:pt idx="60">
                  <c:v>0.000322991382791127</c:v>
                </c:pt>
                <c:pt idx="61">
                  <c:v>0.000353146763347079</c:v>
                </c:pt>
                <c:pt idx="62">
                  <c:v>0.000385327836216809</c:v>
                </c:pt>
                <c:pt idx="63">
                  <c:v>0.000419714090373335</c:v>
                </c:pt>
                <c:pt idx="64">
                  <c:v>0.000457758970531907</c:v>
                </c:pt>
                <c:pt idx="65">
                  <c:v>0.000498901776293526</c:v>
                </c:pt>
                <c:pt idx="66">
                  <c:v>0.000541955534789196</c:v>
                </c:pt>
                <c:pt idx="67">
                  <c:v>0.000588676359470353</c:v>
                </c:pt>
                <c:pt idx="68">
                  <c:v>0.000639794887351997</c:v>
                </c:pt>
                <c:pt idx="69">
                  <c:v>0.000694530126049808</c:v>
                </c:pt>
                <c:pt idx="70">
                  <c:v>0.000753442294864848</c:v>
                </c:pt>
                <c:pt idx="71">
                  <c:v>0.000816197793134799</c:v>
                </c:pt>
                <c:pt idx="72">
                  <c:v>0.000883161002286692</c:v>
                </c:pt>
                <c:pt idx="73">
                  <c:v>0.000956395243306263</c:v>
                </c:pt>
                <c:pt idx="74">
                  <c:v>0.00103526081272065</c:v>
                </c:pt>
                <c:pt idx="75">
                  <c:v>0.00111758188619915</c:v>
                </c:pt>
                <c:pt idx="76">
                  <c:v>0.00120499394972007</c:v>
                </c:pt>
                <c:pt idx="77">
                  <c:v>0.0012972084517997</c:v>
                </c:pt>
                <c:pt idx="78">
                  <c:v>0.0013930037542893</c:v>
                </c:pt>
                <c:pt idx="79">
                  <c:v>0.00149256881193027</c:v>
                </c:pt>
                <c:pt idx="80">
                  <c:v>0.00159491699368153</c:v>
                </c:pt>
                <c:pt idx="81">
                  <c:v>0.00169761905431021</c:v>
                </c:pt>
                <c:pt idx="82">
                  <c:v>0.00179594718097176</c:v>
                </c:pt>
                <c:pt idx="83">
                  <c:v>0.00188751676573784</c:v>
                </c:pt>
                <c:pt idx="84">
                  <c:v>0.00197018803639326</c:v>
                </c:pt>
                <c:pt idx="85">
                  <c:v>0.00203976635810876</c:v>
                </c:pt>
                <c:pt idx="86">
                  <c:v>0.0020913968625218</c:v>
                </c:pt>
                <c:pt idx="87">
                  <c:v>0.00212091492899885</c:v>
                </c:pt>
                <c:pt idx="88">
                  <c:v>0.00212415053792575</c:v>
                </c:pt>
                <c:pt idx="89">
                  <c:v>0.00210055172292645</c:v>
                </c:pt>
                <c:pt idx="90">
                  <c:v>0.0167974316371886</c:v>
                </c:pt>
              </c:numCache>
            </c:numRef>
          </c:yVal>
          <c:smooth val="0"/>
        </c:ser>
        <c:axId val="65893630"/>
        <c:axId val="65876021"/>
      </c:scatterChart>
      <c:valAx>
        <c:axId val="6589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021"/>
        <c:crossesAt val="0"/>
        <c:crossBetween val="midCat"/>
      </c:valAx>
      <c:valAx>
        <c:axId val="658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1680</xdr:colOff>
      <xdr:row>4</xdr:row>
      <xdr:rowOff>38160</xdr:rowOff>
    </xdr:from>
    <xdr:to>
      <xdr:col>25</xdr:col>
      <xdr:colOff>2822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1248560" y="685800"/>
        <a:ext cx="57754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680</xdr:colOff>
      <xdr:row>2</xdr:row>
      <xdr:rowOff>104760</xdr:rowOff>
    </xdr:from>
    <xdr:to>
      <xdr:col>17</xdr:col>
      <xdr:colOff>559080</xdr:colOff>
      <xdr:row>18</xdr:row>
      <xdr:rowOff>56880</xdr:rowOff>
    </xdr:to>
    <xdr:graphicFrame>
      <xdr:nvGraphicFramePr>
        <xdr:cNvPr id="1" name="Chart 2"/>
        <xdr:cNvGraphicFramePr/>
      </xdr:nvGraphicFramePr>
      <xdr:xfrm>
        <a:off x="8154000" y="428760"/>
        <a:ext cx="49042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2</xdr:row>
      <xdr:rowOff>75600</xdr:rowOff>
    </xdr:from>
    <xdr:to>
      <xdr:col>19</xdr:col>
      <xdr:colOff>563760</xdr:colOff>
      <xdr:row>18</xdr:row>
      <xdr:rowOff>28440</xdr:rowOff>
    </xdr:to>
    <xdr:graphicFrame>
      <xdr:nvGraphicFramePr>
        <xdr:cNvPr id="2" name="Chart 2"/>
        <xdr:cNvGraphicFramePr/>
      </xdr:nvGraphicFramePr>
      <xdr:xfrm>
        <a:off x="8067600" y="399600"/>
        <a:ext cx="4930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2" width="16.28"/>
    <col collapsed="false" customWidth="true" hidden="false" outlineLevel="0" max="16" min="16" style="2" width="1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1" t="n">
        <v>20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3" t="s">
        <v>5</v>
      </c>
      <c r="H1" s="3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4" t="s">
        <v>13</v>
      </c>
      <c r="P1" s="4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G2" s="3" t="s">
        <v>20</v>
      </c>
      <c r="H2" s="3"/>
      <c r="I2" s="3" t="s">
        <v>21</v>
      </c>
      <c r="L2" s="1" t="n">
        <v>1</v>
      </c>
      <c r="M2" s="1" t="s">
        <v>22</v>
      </c>
      <c r="N2" s="1" t="s">
        <v>23</v>
      </c>
      <c r="O2" s="4"/>
      <c r="P2" s="4"/>
    </row>
    <row r="3" customFormat="false" ht="12.75" hidden="false" customHeight="false" outlineLevel="0" collapsed="false">
      <c r="A3" s="5" t="n">
        <v>0</v>
      </c>
      <c r="B3" s="6" t="n">
        <v>342900</v>
      </c>
      <c r="C3" s="1" t="n">
        <v>0</v>
      </c>
      <c r="D3" s="1" t="n">
        <v>0</v>
      </c>
      <c r="E3" s="1" t="n">
        <v>2</v>
      </c>
      <c r="F3" s="5" t="n">
        <v>25</v>
      </c>
      <c r="G3" s="5" t="n">
        <v>44</v>
      </c>
      <c r="H3" s="5" t="n">
        <v>388</v>
      </c>
      <c r="I3" s="5" t="n">
        <f aca="false">SUM(C3:H3)</f>
        <v>459</v>
      </c>
      <c r="J3" s="1" t="n">
        <f aca="false">I3/B3</f>
        <v>0.00133858267716535</v>
      </c>
      <c r="K3" s="1" t="n">
        <f aca="false">(2-J3)/(2+J3)</f>
        <v>0.998662312625408</v>
      </c>
      <c r="L3" s="1" t="n">
        <f aca="false">K3</f>
        <v>0.998662312625408</v>
      </c>
      <c r="M3" s="1" t="n">
        <f aca="false">L2-L3</f>
        <v>0.00133768737459172</v>
      </c>
      <c r="N3" s="1" t="n">
        <f aca="false">L2-M3*0.5</f>
        <v>0.999331156312704</v>
      </c>
      <c r="O3" s="2" t="n">
        <f aca="false">SUM(N3:N$93)/L2</f>
        <v>82.1618139494692</v>
      </c>
      <c r="P3" s="2" t="n">
        <f aca="false">O3+$A3</f>
        <v>82.1618139494692</v>
      </c>
    </row>
    <row r="4" customFormat="false" ht="12.75" hidden="false" customHeight="false" outlineLevel="0" collapsed="false">
      <c r="A4" s="5" t="n">
        <v>1</v>
      </c>
      <c r="B4" s="6" t="n">
        <v>328500</v>
      </c>
      <c r="C4" s="1" t="n">
        <v>0</v>
      </c>
      <c r="D4" s="1" t="n">
        <v>0</v>
      </c>
      <c r="E4" s="1" t="n">
        <v>0</v>
      </c>
      <c r="F4" s="5" t="n">
        <v>15</v>
      </c>
      <c r="G4" s="5" t="n">
        <v>19</v>
      </c>
      <c r="H4" s="5" t="n">
        <v>75</v>
      </c>
      <c r="I4" s="5" t="n">
        <f aca="false">SUM(C4:H4)</f>
        <v>109</v>
      </c>
      <c r="J4" s="1" t="n">
        <f aca="false">I4/B4</f>
        <v>0.000331811263318113</v>
      </c>
      <c r="K4" s="1" t="n">
        <f aca="false">(2-J4)/(2+J4)</f>
        <v>0.999668243776908</v>
      </c>
      <c r="L4" s="1" t="n">
        <f aca="false">L3*K4</f>
        <v>0.998331000188427</v>
      </c>
      <c r="M4" s="1" t="n">
        <f aca="false">L3-L4</f>
        <v>0.000331312436981257</v>
      </c>
      <c r="N4" s="1" t="n">
        <f aca="false">L3-M4*0.5</f>
        <v>0.998496656406918</v>
      </c>
      <c r="O4" s="2" t="n">
        <f aca="false">SUM(N4:N$93)/L3</f>
        <v>81.271198248972</v>
      </c>
      <c r="P4" s="2" t="n">
        <f aca="false">O4+$A4</f>
        <v>82.271198248972</v>
      </c>
    </row>
    <row r="5" customFormat="false" ht="12.75" hidden="false" customHeight="false" outlineLevel="0" collapsed="false">
      <c r="A5" s="5" t="n">
        <v>2</v>
      </c>
      <c r="B5" s="6" t="n">
        <v>318900</v>
      </c>
      <c r="C5" s="1" t="n">
        <v>0</v>
      </c>
      <c r="D5" s="1" t="n">
        <v>1</v>
      </c>
      <c r="E5" s="1" t="n">
        <v>1</v>
      </c>
      <c r="F5" s="5" t="n">
        <v>6</v>
      </c>
      <c r="G5" s="5" t="n">
        <v>7</v>
      </c>
      <c r="H5" s="5" t="n">
        <v>51</v>
      </c>
      <c r="I5" s="5" t="n">
        <f aca="false">SUM(C5:H5)</f>
        <v>66</v>
      </c>
      <c r="J5" s="1" t="n">
        <f aca="false">I5/B5</f>
        <v>0.000206961429915334</v>
      </c>
      <c r="K5" s="1" t="n">
        <f aca="false">(2-J5)/(2+J5)</f>
        <v>0.999793059984386</v>
      </c>
      <c r="L5" s="1" t="n">
        <f aca="false">L4*K5</f>
        <v>0.99812440555566</v>
      </c>
      <c r="M5" s="1" t="n">
        <f aca="false">L4-L5</f>
        <v>0.000206594632767398</v>
      </c>
      <c r="N5" s="1" t="n">
        <f aca="false">L4-M5*0.5</f>
        <v>0.998227702872043</v>
      </c>
      <c r="O5" s="2" t="n">
        <f aca="false">SUM(N5:N$93)/L4</f>
        <v>80.2980034894431</v>
      </c>
      <c r="P5" s="2" t="n">
        <f aca="false">O5+$A5</f>
        <v>82.2980034894431</v>
      </c>
    </row>
    <row r="6" customFormat="false" ht="12.75" hidden="false" customHeight="false" outlineLevel="0" collapsed="false">
      <c r="A6" s="5" t="n">
        <v>3</v>
      </c>
      <c r="B6" s="6" t="n">
        <v>311900</v>
      </c>
      <c r="C6" s="1" t="n">
        <v>0</v>
      </c>
      <c r="D6" s="1" t="n">
        <v>0</v>
      </c>
      <c r="E6" s="1" t="n">
        <v>0</v>
      </c>
      <c r="F6" s="5" t="n">
        <v>6</v>
      </c>
      <c r="G6" s="5" t="n">
        <v>5</v>
      </c>
      <c r="H6" s="5" t="n">
        <v>42</v>
      </c>
      <c r="I6" s="5" t="n">
        <f aca="false">SUM(C6:H6)</f>
        <v>53</v>
      </c>
      <c r="J6" s="1" t="n">
        <f aca="false">I6/B6</f>
        <v>0.000169926258416159</v>
      </c>
      <c r="K6" s="1" t="n">
        <f aca="false">(2-J6)/(2+J6)</f>
        <v>0.999830088177824</v>
      </c>
      <c r="L6" s="1" t="n">
        <f aca="false">L5*K6</f>
        <v>0.997954812419153</v>
      </c>
      <c r="M6" s="1" t="n">
        <f aca="false">L5-L6</f>
        <v>0.00016959313650633</v>
      </c>
      <c r="N6" s="1" t="n">
        <f aca="false">L5-M6*0.5</f>
        <v>0.998039608987406</v>
      </c>
      <c r="O6" s="2" t="n">
        <f aca="false">SUM(N6:N$93)/L5</f>
        <v>79.3145203075218</v>
      </c>
      <c r="P6" s="2" t="n">
        <f aca="false">O6+$A6</f>
        <v>82.3145203075218</v>
      </c>
    </row>
    <row r="7" customFormat="false" ht="12.75" hidden="false" customHeight="false" outlineLevel="0" collapsed="false">
      <c r="A7" s="5" t="n">
        <v>4</v>
      </c>
      <c r="B7" s="6" t="n">
        <v>306900</v>
      </c>
      <c r="C7" s="1" t="n">
        <v>0</v>
      </c>
      <c r="D7" s="1" t="n">
        <v>0</v>
      </c>
      <c r="E7" s="1" t="n">
        <v>0</v>
      </c>
      <c r="F7" s="5" t="n">
        <v>2</v>
      </c>
      <c r="G7" s="5" t="n">
        <v>3</v>
      </c>
      <c r="H7" s="5" t="n">
        <v>37</v>
      </c>
      <c r="I7" s="5" t="n">
        <f aca="false">SUM(C7:H7)</f>
        <v>42</v>
      </c>
      <c r="J7" s="1" t="n">
        <f aca="false">I7/B7</f>
        <v>0.000136852394916911</v>
      </c>
      <c r="K7" s="1" t="n">
        <f aca="false">(2-J7)/(2+J7)</f>
        <v>0.999863156968731</v>
      </c>
      <c r="L7" s="1" t="n">
        <f aca="false">L6*K7</f>
        <v>0.997818249257553</v>
      </c>
      <c r="M7" s="1" t="n">
        <f aca="false">L6-L7</f>
        <v>0.000136563161600489</v>
      </c>
      <c r="N7" s="1" t="n">
        <f aca="false">L6-M7*0.5</f>
        <v>0.997886530838353</v>
      </c>
      <c r="O7" s="2" t="n">
        <f aca="false">SUM(N7:N$93)/L6</f>
        <v>78.3279141020452</v>
      </c>
      <c r="P7" s="2" t="n">
        <f aca="false">O7+$A7</f>
        <v>82.3279141020452</v>
      </c>
    </row>
    <row r="8" customFormat="false" ht="12.75" hidden="false" customHeight="false" outlineLevel="0" collapsed="false">
      <c r="A8" s="5" t="n">
        <v>5</v>
      </c>
      <c r="B8" s="6" t="n">
        <v>295400</v>
      </c>
      <c r="C8" s="1" t="n">
        <v>0</v>
      </c>
      <c r="D8" s="1" t="n">
        <v>0</v>
      </c>
      <c r="E8" s="1" t="n">
        <v>1</v>
      </c>
      <c r="F8" s="5" t="n">
        <v>1</v>
      </c>
      <c r="G8" s="5" t="n">
        <v>4</v>
      </c>
      <c r="H8" s="5" t="n">
        <v>23</v>
      </c>
      <c r="I8" s="5" t="n">
        <f aca="false">SUM(C8:H8)</f>
        <v>29</v>
      </c>
      <c r="J8" s="1" t="n">
        <f aca="false">I8/B8</f>
        <v>9.81719702098849E-005</v>
      </c>
      <c r="K8" s="1" t="n">
        <f aca="false">(2-J8)/(2+J8)</f>
        <v>0.999901832848422</v>
      </c>
      <c r="L8" s="1" t="n">
        <f aca="false">L7*K8</f>
        <v>0.99772029628223</v>
      </c>
      <c r="M8" s="1" t="n">
        <f aca="false">L7-L8</f>
        <v>9.79529753226682E-005</v>
      </c>
      <c r="N8" s="1" t="n">
        <f aca="false">L7-M8*0.5</f>
        <v>0.997769272769892</v>
      </c>
      <c r="O8" s="2" t="n">
        <f aca="false">SUM(N8:N$93)/L7</f>
        <v>77.3385657673344</v>
      </c>
      <c r="P8" s="2" t="n">
        <f aca="false">O8+$A8</f>
        <v>82.3385657673344</v>
      </c>
    </row>
    <row r="9" customFormat="false" ht="12.75" hidden="false" customHeight="false" outlineLevel="0" collapsed="false">
      <c r="A9" s="5" t="n">
        <v>6</v>
      </c>
      <c r="B9" s="6" t="n">
        <v>288200</v>
      </c>
      <c r="C9" s="1" t="n">
        <v>0</v>
      </c>
      <c r="D9" s="1" t="n">
        <v>0</v>
      </c>
      <c r="E9" s="1" t="n">
        <v>1</v>
      </c>
      <c r="F9" s="5" t="n">
        <v>0</v>
      </c>
      <c r="G9" s="5" t="n">
        <v>2</v>
      </c>
      <c r="H9" s="5" t="n">
        <v>24</v>
      </c>
      <c r="I9" s="5" t="n">
        <f aca="false">SUM(C9:H9)</f>
        <v>27</v>
      </c>
      <c r="J9" s="1" t="n">
        <f aca="false">I9/B9</f>
        <v>9.36849410131853E-005</v>
      </c>
      <c r="K9" s="1" t="n">
        <f aca="false">(2-J9)/(2+J9)</f>
        <v>0.999906319447215</v>
      </c>
      <c r="L9" s="1" t="n">
        <f aca="false">L8*K9</f>
        <v>0.99762682929335</v>
      </c>
      <c r="M9" s="1" t="n">
        <f aca="false">L8-L9</f>
        <v>9.3466988880242E-005</v>
      </c>
      <c r="N9" s="1" t="n">
        <f aca="false">L8-M9*0.5</f>
        <v>0.99767356278779</v>
      </c>
      <c r="O9" s="2" t="n">
        <f aca="false">SUM(N9:N$93)/L8</f>
        <v>76.346109531017</v>
      </c>
      <c r="P9" s="2" t="n">
        <f aca="false">O9+$A9</f>
        <v>82.346109531017</v>
      </c>
    </row>
    <row r="10" customFormat="false" ht="12.75" hidden="false" customHeight="false" outlineLevel="0" collapsed="false">
      <c r="A10" s="5" t="n">
        <v>7</v>
      </c>
      <c r="B10" s="6" t="n">
        <v>289200</v>
      </c>
      <c r="C10" s="1" t="n">
        <v>0</v>
      </c>
      <c r="D10" s="1" t="n">
        <v>0</v>
      </c>
      <c r="E10" s="1" t="n">
        <v>0</v>
      </c>
      <c r="F10" s="5" t="n">
        <v>4</v>
      </c>
      <c r="G10" s="5" t="n">
        <v>2</v>
      </c>
      <c r="H10" s="5" t="n">
        <v>17</v>
      </c>
      <c r="I10" s="5" t="n">
        <f aca="false">SUM(C10:H10)</f>
        <v>23</v>
      </c>
      <c r="J10" s="1" t="n">
        <f aca="false">I10/B10</f>
        <v>7.95297372060858E-005</v>
      </c>
      <c r="K10" s="1" t="n">
        <f aca="false">(2-J10)/(2+J10)</f>
        <v>0.999920473425158</v>
      </c>
      <c r="L10" s="1" t="n">
        <f aca="false">L9*K10</f>
        <v>0.997547491448646</v>
      </c>
      <c r="M10" s="1" t="n">
        <f aca="false">L9-L10</f>
        <v>7.93378447043747E-005</v>
      </c>
      <c r="N10" s="1" t="n">
        <f aca="false">L9-M10*0.5</f>
        <v>0.997587160370998</v>
      </c>
      <c r="O10" s="2" t="n">
        <f aca="false">SUM(N10:N$93)/L9</f>
        <v>75.3532155021757</v>
      </c>
      <c r="P10" s="2" t="n">
        <f aca="false">O10+$A10</f>
        <v>82.3532155021757</v>
      </c>
    </row>
    <row r="11" customFormat="false" ht="12.75" hidden="false" customHeight="false" outlineLevel="0" collapsed="false">
      <c r="A11" s="5" t="n">
        <v>8</v>
      </c>
      <c r="B11" s="6" t="n">
        <v>295100</v>
      </c>
      <c r="C11" s="1" t="n">
        <v>0</v>
      </c>
      <c r="D11" s="1" t="n">
        <v>0</v>
      </c>
      <c r="E11" s="1" t="n">
        <v>2</v>
      </c>
      <c r="F11" s="5" t="n">
        <v>2</v>
      </c>
      <c r="G11" s="5" t="n">
        <v>3</v>
      </c>
      <c r="H11" s="5" t="n">
        <v>19</v>
      </c>
      <c r="I11" s="5" t="n">
        <f aca="false">SUM(C11:H11)</f>
        <v>26</v>
      </c>
      <c r="J11" s="1" t="n">
        <f aca="false">I11/B11</f>
        <v>8.81057268722467E-005</v>
      </c>
      <c r="K11" s="1" t="n">
        <f aca="false">(2-J11)/(2+J11)</f>
        <v>0.999911898154266</v>
      </c>
      <c r="L11" s="1" t="n">
        <f aca="false">L10*K11</f>
        <v>0.997459605673442</v>
      </c>
      <c r="M11" s="1" t="n">
        <f aca="false">L10-L11</f>
        <v>8.78857752036888E-005</v>
      </c>
      <c r="N11" s="1" t="n">
        <f aca="false">L10-M11*0.5</f>
        <v>0.997503548561044</v>
      </c>
      <c r="O11" s="2" t="n">
        <f aca="false">SUM(N11:N$93)/L10</f>
        <v>74.3591687954655</v>
      </c>
      <c r="P11" s="2" t="n">
        <f aca="false">O11+$A11</f>
        <v>82.3591687954655</v>
      </c>
    </row>
    <row r="12" customFormat="false" ht="12.75" hidden="false" customHeight="false" outlineLevel="0" collapsed="false">
      <c r="A12" s="5" t="n">
        <v>9</v>
      </c>
      <c r="B12" s="6" t="n">
        <v>303500</v>
      </c>
      <c r="C12" s="1" t="n">
        <v>0</v>
      </c>
      <c r="D12" s="1" t="n">
        <v>0</v>
      </c>
      <c r="E12" s="1" t="n">
        <v>1</v>
      </c>
      <c r="F12" s="5" t="n">
        <v>0</v>
      </c>
      <c r="G12" s="5" t="n">
        <v>3</v>
      </c>
      <c r="H12" s="5" t="n">
        <v>28</v>
      </c>
      <c r="I12" s="5" t="n">
        <f aca="false">SUM(C12:H12)</f>
        <v>32</v>
      </c>
      <c r="J12" s="1" t="n">
        <f aca="false">I12/B12</f>
        <v>0.000105436573311367</v>
      </c>
      <c r="K12" s="1" t="n">
        <f aca="false">(2-J12)/(2+J12)</f>
        <v>0.999894568984831</v>
      </c>
      <c r="L12" s="1" t="n">
        <f aca="false">L11*K12</f>
        <v>0.997354442494626</v>
      </c>
      <c r="M12" s="1" t="n">
        <f aca="false">L11-L12</f>
        <v>0.000105163178816037</v>
      </c>
      <c r="N12" s="1" t="n">
        <f aca="false">L11-M12*0.5</f>
        <v>0.997407024084034</v>
      </c>
      <c r="O12" s="2" t="n">
        <f aca="false">SUM(N12:N$93)/L11</f>
        <v>73.3656764979014</v>
      </c>
      <c r="P12" s="2" t="n">
        <f aca="false">O12+$A12</f>
        <v>82.3656764979014</v>
      </c>
    </row>
    <row r="13" customFormat="false" ht="12.75" hidden="false" customHeight="false" outlineLevel="0" collapsed="false">
      <c r="A13" s="5" t="n">
        <v>10</v>
      </c>
      <c r="B13" s="6" t="n">
        <v>309500</v>
      </c>
      <c r="C13" s="1" t="n">
        <v>0</v>
      </c>
      <c r="D13" s="1" t="n">
        <v>0</v>
      </c>
      <c r="E13" s="1" t="n">
        <v>2</v>
      </c>
      <c r="F13" s="5" t="n">
        <v>2</v>
      </c>
      <c r="G13" s="5" t="n">
        <v>5</v>
      </c>
      <c r="H13" s="5" t="n">
        <v>14</v>
      </c>
      <c r="I13" s="5" t="n">
        <f aca="false">SUM(C13:H13)</f>
        <v>23</v>
      </c>
      <c r="J13" s="1" t="n">
        <f aca="false">I13/B13</f>
        <v>7.4313408723748E-005</v>
      </c>
      <c r="K13" s="1" t="n">
        <f aca="false">(2-J13)/(2+J13)</f>
        <v>0.999925689352415</v>
      </c>
      <c r="L13" s="1" t="n">
        <f aca="false">L12*K13</f>
        <v>0.997280328440132</v>
      </c>
      <c r="M13" s="1" t="n">
        <f aca="false">L12-L13</f>
        <v>7.41140544934238E-005</v>
      </c>
      <c r="N13" s="1" t="n">
        <f aca="false">L12-M13*0.5</f>
        <v>0.997317385467379</v>
      </c>
      <c r="O13" s="2" t="n">
        <f aca="false">SUM(N13:N$93)/L12</f>
        <v>72.3733596101838</v>
      </c>
      <c r="P13" s="2" t="n">
        <f aca="false">O13+$A13</f>
        <v>82.3733596101838</v>
      </c>
    </row>
    <row r="14" customFormat="false" ht="12.75" hidden="false" customHeight="false" outlineLevel="0" collapsed="false">
      <c r="A14" s="5" t="n">
        <v>11</v>
      </c>
      <c r="B14" s="6" t="n">
        <v>317000</v>
      </c>
      <c r="C14" s="1" t="n">
        <v>0</v>
      </c>
      <c r="D14" s="1" t="n">
        <v>0</v>
      </c>
      <c r="E14" s="1" t="n">
        <v>4</v>
      </c>
      <c r="F14" s="5" t="n">
        <v>3</v>
      </c>
      <c r="G14" s="5" t="n">
        <v>4</v>
      </c>
      <c r="H14" s="5" t="n">
        <v>17</v>
      </c>
      <c r="I14" s="5" t="n">
        <f aca="false">SUM(C14:H14)</f>
        <v>28</v>
      </c>
      <c r="J14" s="1" t="n">
        <f aca="false">I14/B14</f>
        <v>8.83280757097792E-005</v>
      </c>
      <c r="K14" s="1" t="n">
        <f aca="false">(2-J14)/(2+J14)</f>
        <v>0.999911675825043</v>
      </c>
      <c r="L14" s="1" t="n">
        <f aca="false">L13*K14</f>
        <v>0.997192244477922</v>
      </c>
      <c r="M14" s="1" t="n">
        <f aca="false">L13-L14</f>
        <v>8.80839622108276E-005</v>
      </c>
      <c r="N14" s="1" t="n">
        <f aca="false">L13-M14*0.5</f>
        <v>0.997236286459027</v>
      </c>
      <c r="O14" s="2" t="n">
        <f aca="false">SUM(N14:N$93)/L13</f>
        <v>71.378700963</v>
      </c>
      <c r="P14" s="2" t="n">
        <f aca="false">O14+$A14</f>
        <v>82.378700963</v>
      </c>
    </row>
    <row r="15" customFormat="false" ht="12.75" hidden="false" customHeight="false" outlineLevel="0" collapsed="false">
      <c r="A15" s="5" t="n">
        <v>12</v>
      </c>
      <c r="B15" s="6" t="n">
        <v>315100</v>
      </c>
      <c r="C15" s="1" t="n">
        <v>0</v>
      </c>
      <c r="D15" s="1" t="n">
        <v>0</v>
      </c>
      <c r="E15" s="1" t="n">
        <v>0</v>
      </c>
      <c r="F15" s="5" t="n">
        <v>4</v>
      </c>
      <c r="G15" s="5" t="n">
        <v>1</v>
      </c>
      <c r="H15" s="5" t="n">
        <v>20</v>
      </c>
      <c r="I15" s="5" t="n">
        <f aca="false">SUM(C15:H15)</f>
        <v>25</v>
      </c>
      <c r="J15" s="1" t="n">
        <f aca="false">I15/B15</f>
        <v>7.93398920977467E-005</v>
      </c>
      <c r="K15" s="1" t="n">
        <f aca="false">(2-J15)/(2+J15)</f>
        <v>0.999920663255187</v>
      </c>
      <c r="L15" s="1" t="n">
        <f aca="false">L14*K15</f>
        <v>0.997113130491292</v>
      </c>
      <c r="M15" s="1" t="n">
        <f aca="false">L14-L15</f>
        <v>7.9113986630075E-005</v>
      </c>
      <c r="N15" s="1" t="n">
        <f aca="false">L14-M15*0.5</f>
        <v>0.997152687484607</v>
      </c>
      <c r="O15" s="2" t="n">
        <f aca="false">SUM(N15:N$93)/L14</f>
        <v>70.3849618187695</v>
      </c>
      <c r="P15" s="2" t="n">
        <f aca="false">O15+$A15</f>
        <v>82.3849618187695</v>
      </c>
    </row>
    <row r="16" customFormat="false" ht="12.75" hidden="false" customHeight="false" outlineLevel="0" collapsed="false">
      <c r="A16" s="5" t="n">
        <v>13</v>
      </c>
      <c r="B16" s="6" t="n">
        <v>315900</v>
      </c>
      <c r="C16" s="1" t="n">
        <v>0</v>
      </c>
      <c r="D16" s="1" t="n">
        <v>0</v>
      </c>
      <c r="E16" s="1" t="n">
        <v>0</v>
      </c>
      <c r="F16" s="5" t="n">
        <v>2</v>
      </c>
      <c r="G16" s="5" t="n">
        <v>4</v>
      </c>
      <c r="H16" s="5" t="n">
        <v>30</v>
      </c>
      <c r="I16" s="5" t="n">
        <f aca="false">SUM(C16:H16)</f>
        <v>36</v>
      </c>
      <c r="J16" s="1" t="n">
        <f aca="false">I16/B16</f>
        <v>0.000113960113960114</v>
      </c>
      <c r="K16" s="1" t="n">
        <f aca="false">(2-J16)/(2+J16)</f>
        <v>0.999886046379124</v>
      </c>
      <c r="L16" s="1" t="n">
        <f aca="false">L15*K16</f>
        <v>0.996999505839649</v>
      </c>
      <c r="M16" s="1" t="n">
        <f aca="false">L15-L16</f>
        <v>0.000113624651642774</v>
      </c>
      <c r="N16" s="1" t="n">
        <f aca="false">L15-M16*0.5</f>
        <v>0.99705631816547</v>
      </c>
      <c r="O16" s="2" t="n">
        <f aca="false">SUM(N16:N$93)/L15</f>
        <v>69.3905067040648</v>
      </c>
      <c r="P16" s="2" t="n">
        <f aca="false">O16+$A16</f>
        <v>82.3905067040648</v>
      </c>
    </row>
    <row r="17" customFormat="false" ht="12.75" hidden="false" customHeight="false" outlineLevel="0" collapsed="false">
      <c r="A17" s="5" t="n">
        <v>14</v>
      </c>
      <c r="B17" s="6" t="n">
        <v>322800</v>
      </c>
      <c r="C17" s="1" t="n">
        <v>0</v>
      </c>
      <c r="D17" s="1" t="n">
        <v>0</v>
      </c>
      <c r="E17" s="1" t="n">
        <v>0</v>
      </c>
      <c r="F17" s="5" t="n">
        <v>1</v>
      </c>
      <c r="G17" s="5" t="n">
        <v>2</v>
      </c>
      <c r="H17" s="5" t="n">
        <v>25</v>
      </c>
      <c r="I17" s="5" t="n">
        <f aca="false">SUM(C17:H17)</f>
        <v>28</v>
      </c>
      <c r="J17" s="1" t="n">
        <f aca="false">I17/B17</f>
        <v>8.67410161090459E-005</v>
      </c>
      <c r="K17" s="1" t="n">
        <f aca="false">(2-J17)/(2+J17)</f>
        <v>0.99991326274573</v>
      </c>
      <c r="L17" s="1" t="n">
        <f aca="false">L16*K17</f>
        <v>0.996913028840004</v>
      </c>
      <c r="M17" s="1" t="n">
        <f aca="false">L16-L17</f>
        <v>8.64769996451464E-005</v>
      </c>
      <c r="N17" s="1" t="n">
        <f aca="false">L16-M17*0.5</f>
        <v>0.996956267339826</v>
      </c>
      <c r="O17" s="2" t="n">
        <f aca="false">SUM(N17:N$93)/L16</f>
        <v>68.3983579214224</v>
      </c>
      <c r="P17" s="2" t="n">
        <f aca="false">O17+$A17</f>
        <v>82.3983579214224</v>
      </c>
    </row>
    <row r="18" customFormat="false" ht="12.75" hidden="false" customHeight="false" outlineLevel="0" collapsed="false">
      <c r="A18" s="5" t="n">
        <v>15</v>
      </c>
      <c r="B18" s="6" t="n">
        <v>328000</v>
      </c>
      <c r="C18" s="1" t="n">
        <v>0</v>
      </c>
      <c r="D18" s="1" t="n">
        <v>0</v>
      </c>
      <c r="E18" s="1" t="n">
        <v>2</v>
      </c>
      <c r="F18" s="5" t="n">
        <v>1</v>
      </c>
      <c r="G18" s="5" t="n">
        <v>2</v>
      </c>
      <c r="H18" s="5" t="n">
        <v>44</v>
      </c>
      <c r="I18" s="5" t="n">
        <f aca="false">SUM(C18:H18)</f>
        <v>49</v>
      </c>
      <c r="J18" s="1" t="n">
        <f aca="false">I18/B18</f>
        <v>0.000149390243902439</v>
      </c>
      <c r="K18" s="1" t="n">
        <f aca="false">(2-J18)/(2+J18)</f>
        <v>0.999850620913987</v>
      </c>
      <c r="L18" s="1" t="n">
        <f aca="false">L17*K18</f>
        <v>0.996764110882921</v>
      </c>
      <c r="M18" s="1" t="n">
        <f aca="false">L17-L18</f>
        <v>0.000148917957082939</v>
      </c>
      <c r="N18" s="1" t="n">
        <f aca="false">L17-M18*0.5</f>
        <v>0.996838569861462</v>
      </c>
      <c r="O18" s="2" t="n">
        <f aca="false">SUM(N18:N$93)/L17</f>
        <v>67.4042477494254</v>
      </c>
      <c r="P18" s="2" t="n">
        <f aca="false">O18+$A18</f>
        <v>82.4042477494254</v>
      </c>
    </row>
    <row r="19" customFormat="false" ht="12.75" hidden="false" customHeight="false" outlineLevel="0" collapsed="false">
      <c r="A19" s="5" t="n">
        <v>16</v>
      </c>
      <c r="B19" s="6" t="n">
        <v>340700</v>
      </c>
      <c r="C19" s="1" t="n">
        <v>0</v>
      </c>
      <c r="D19" s="1" t="n">
        <v>0</v>
      </c>
      <c r="E19" s="1" t="n">
        <v>0</v>
      </c>
      <c r="F19" s="5" t="n">
        <v>2</v>
      </c>
      <c r="G19" s="5" t="n">
        <v>4</v>
      </c>
      <c r="H19" s="5" t="n">
        <v>41</v>
      </c>
      <c r="I19" s="5" t="n">
        <f aca="false">SUM(C19:H19)</f>
        <v>47</v>
      </c>
      <c r="J19" s="1" t="n">
        <f aca="false">I19/B19</f>
        <v>0.000137951276783094</v>
      </c>
      <c r="K19" s="1" t="n">
        <f aca="false">(2-J19)/(2+J19)</f>
        <v>0.999862058237838</v>
      </c>
      <c r="L19" s="1" t="n">
        <f aca="false">L18*K19</f>
        <v>0.996626615485006</v>
      </c>
      <c r="M19" s="1" t="n">
        <f aca="false">L18-L19</f>
        <v>0.000137495397915077</v>
      </c>
      <c r="N19" s="1" t="n">
        <f aca="false">L18-M19*0.5</f>
        <v>0.996695363183963</v>
      </c>
      <c r="O19" s="2" t="n">
        <f aca="false">SUM(N19:N$93)/L18</f>
        <v>66.4142433379365</v>
      </c>
      <c r="P19" s="2" t="n">
        <f aca="false">O19+$A19</f>
        <v>82.4142433379365</v>
      </c>
    </row>
    <row r="20" customFormat="false" ht="12.75" hidden="false" customHeight="false" outlineLevel="0" collapsed="false">
      <c r="A20" s="5" t="n">
        <v>17</v>
      </c>
      <c r="B20" s="6" t="n">
        <v>347100</v>
      </c>
      <c r="C20" s="1" t="n">
        <v>0</v>
      </c>
      <c r="D20" s="1" t="n">
        <v>0</v>
      </c>
      <c r="E20" s="1" t="n">
        <v>0</v>
      </c>
      <c r="F20" s="5" t="n">
        <v>2</v>
      </c>
      <c r="G20" s="5" t="n">
        <v>4</v>
      </c>
      <c r="H20" s="5" t="n">
        <v>65</v>
      </c>
      <c r="I20" s="5" t="n">
        <f aca="false">SUM(C20:H20)</f>
        <v>71</v>
      </c>
      <c r="J20" s="1" t="n">
        <f aca="false">I20/B20</f>
        <v>0.000204552002304811</v>
      </c>
      <c r="K20" s="1" t="n">
        <f aca="false">(2-J20)/(2+J20)</f>
        <v>0.999795468916317</v>
      </c>
      <c r="L20" s="1" t="n">
        <f aca="false">L19*K20</f>
        <v>0.996422774363313</v>
      </c>
      <c r="M20" s="1" t="n">
        <f aca="false">L19-L20</f>
        <v>0.000203841121692916</v>
      </c>
      <c r="N20" s="1" t="n">
        <f aca="false">L19-M20*0.5</f>
        <v>0.996524694924159</v>
      </c>
      <c r="O20" s="2" t="n">
        <f aca="false">SUM(N20:N$93)/L19</f>
        <v>65.4233369191987</v>
      </c>
      <c r="P20" s="2" t="n">
        <f aca="false">O20+$A20</f>
        <v>82.4233369191987</v>
      </c>
    </row>
    <row r="21" customFormat="false" ht="12.75" hidden="false" customHeight="false" outlineLevel="0" collapsed="false">
      <c r="A21" s="5" t="n">
        <v>18</v>
      </c>
      <c r="B21" s="6" t="n">
        <v>347200</v>
      </c>
      <c r="C21" s="1" t="n">
        <v>0</v>
      </c>
      <c r="D21" s="1" t="n">
        <v>0</v>
      </c>
      <c r="E21" s="1" t="n">
        <v>1</v>
      </c>
      <c r="F21" s="5" t="n">
        <v>5</v>
      </c>
      <c r="G21" s="5" t="n">
        <v>3</v>
      </c>
      <c r="H21" s="5" t="n">
        <v>81</v>
      </c>
      <c r="I21" s="5" t="n">
        <f aca="false">SUM(C21:H21)</f>
        <v>90</v>
      </c>
      <c r="J21" s="1" t="n">
        <f aca="false">I21/B21</f>
        <v>0.000259216589861751</v>
      </c>
      <c r="K21" s="1" t="n">
        <f aca="false">(2-J21)/(2+J21)</f>
        <v>0.999740817002405</v>
      </c>
      <c r="L21" s="1" t="n">
        <f aca="false">L20*K21</f>
        <v>0.996164518521781</v>
      </c>
      <c r="M21" s="1" t="n">
        <f aca="false">L20-L21</f>
        <v>0.000258255841531829</v>
      </c>
      <c r="N21" s="1" t="n">
        <f aca="false">L20-M21*0.5</f>
        <v>0.996293646442547</v>
      </c>
      <c r="O21" s="2" t="n">
        <f aca="false">SUM(N21:N$93)/L20</f>
        <v>64.4366184761464</v>
      </c>
      <c r="P21" s="2" t="n">
        <f aca="false">O21+$A21</f>
        <v>82.4366184761464</v>
      </c>
    </row>
    <row r="22" customFormat="false" ht="12.75" hidden="false" customHeight="false" outlineLevel="0" collapsed="false">
      <c r="A22" s="5" t="n">
        <v>19</v>
      </c>
      <c r="B22" s="6" t="n">
        <v>353700</v>
      </c>
      <c r="C22" s="1" t="n">
        <v>0</v>
      </c>
      <c r="D22" s="1" t="n">
        <v>0</v>
      </c>
      <c r="E22" s="1" t="n">
        <v>1</v>
      </c>
      <c r="F22" s="5" t="n">
        <v>7</v>
      </c>
      <c r="G22" s="5" t="n">
        <v>2</v>
      </c>
      <c r="H22" s="5" t="n">
        <v>84</v>
      </c>
      <c r="I22" s="5" t="n">
        <f aca="false">SUM(C22:H22)</f>
        <v>94</v>
      </c>
      <c r="J22" s="1" t="n">
        <f aca="false">I22/B22</f>
        <v>0.000265761945151258</v>
      </c>
      <c r="K22" s="1" t="n">
        <f aca="false">(2-J22)/(2+J22)</f>
        <v>0.999734273364863</v>
      </c>
      <c r="L22" s="1" t="n">
        <f aca="false">L21*K22</f>
        <v>0.995899811076231</v>
      </c>
      <c r="M22" s="1" t="n">
        <f aca="false">L21-L22</f>
        <v>0.000264707445550072</v>
      </c>
      <c r="N22" s="1" t="n">
        <f aca="false">L21-M22*0.5</f>
        <v>0.996032164799006</v>
      </c>
      <c r="O22" s="2" t="n">
        <f aca="false">SUM(N22:N$93)/L21</f>
        <v>63.4531940566878</v>
      </c>
      <c r="P22" s="2" t="n">
        <f aca="false">O22+$A22</f>
        <v>82.4531940566878</v>
      </c>
    </row>
    <row r="23" customFormat="false" ht="12.75" hidden="false" customHeight="false" outlineLevel="0" collapsed="false">
      <c r="A23" s="5" t="n">
        <v>20</v>
      </c>
      <c r="B23" s="6" t="n">
        <v>361200</v>
      </c>
      <c r="C23" s="1" t="n">
        <v>0</v>
      </c>
      <c r="D23" s="1" t="n">
        <v>0</v>
      </c>
      <c r="E23" s="1" t="n">
        <v>2</v>
      </c>
      <c r="F23" s="5" t="n">
        <v>2</v>
      </c>
      <c r="G23" s="5" t="n">
        <v>5</v>
      </c>
      <c r="H23" s="5" t="n">
        <v>77</v>
      </c>
      <c r="I23" s="5" t="n">
        <f aca="false">SUM(C23:H23)</f>
        <v>86</v>
      </c>
      <c r="J23" s="1" t="n">
        <f aca="false">I23/B23</f>
        <v>0.000238095238095238</v>
      </c>
      <c r="K23" s="1" t="n">
        <f aca="false">(2-J23)/(2+J23)</f>
        <v>0.999761933103202</v>
      </c>
      <c r="L23" s="1" t="n">
        <f aca="false">L22*K23</f>
        <v>0.995662720298686</v>
      </c>
      <c r="M23" s="1" t="n">
        <f aca="false">L22-L23</f>
        <v>0.000237090777544635</v>
      </c>
      <c r="N23" s="1" t="n">
        <f aca="false">L22-M23*0.5</f>
        <v>0.995781265687458</v>
      </c>
      <c r="O23" s="2" t="n">
        <f aca="false">SUM(N23:N$93)/L22</f>
        <v>62.4699268434628</v>
      </c>
      <c r="P23" s="2" t="n">
        <f aca="false">O23+$A23</f>
        <v>82.4699268434628</v>
      </c>
    </row>
    <row r="24" customFormat="false" ht="12.75" hidden="false" customHeight="false" outlineLevel="0" collapsed="false">
      <c r="A24" s="5" t="n">
        <v>21</v>
      </c>
      <c r="B24" s="6" t="n">
        <v>358200</v>
      </c>
      <c r="C24" s="1" t="n">
        <v>0</v>
      </c>
      <c r="D24" s="1" t="n">
        <v>0</v>
      </c>
      <c r="E24" s="1" t="n">
        <v>1</v>
      </c>
      <c r="F24" s="5" t="n">
        <v>9</v>
      </c>
      <c r="G24" s="5" t="n">
        <v>3</v>
      </c>
      <c r="H24" s="5" t="n">
        <v>81</v>
      </c>
      <c r="I24" s="5" t="n">
        <f aca="false">SUM(C24:H24)</f>
        <v>94</v>
      </c>
      <c r="J24" s="1" t="n">
        <f aca="false">I24/B24</f>
        <v>0.000262423227247348</v>
      </c>
      <c r="K24" s="1" t="n">
        <f aca="false">(2-J24)/(2+J24)</f>
        <v>0.99973761120121</v>
      </c>
      <c r="L24" s="1" t="n">
        <f aca="false">L23*K24</f>
        <v>0.995401469553507</v>
      </c>
      <c r="M24" s="1" t="n">
        <f aca="false">L23-L24</f>
        <v>0.000261250745178909</v>
      </c>
      <c r="N24" s="1" t="n">
        <f aca="false">L23-M24*0.5</f>
        <v>0.995532094926097</v>
      </c>
      <c r="O24" s="2" t="n">
        <f aca="false">SUM(N24:N$93)/L23</f>
        <v>61.4846833446756</v>
      </c>
      <c r="P24" s="2" t="n">
        <f aca="false">O24+$A24</f>
        <v>82.4846833446756</v>
      </c>
    </row>
    <row r="25" customFormat="false" ht="12.75" hidden="false" customHeight="false" outlineLevel="0" collapsed="false">
      <c r="A25" s="5" t="n">
        <v>22</v>
      </c>
      <c r="B25" s="6" t="n">
        <v>368100</v>
      </c>
      <c r="C25" s="1" t="n">
        <v>0</v>
      </c>
      <c r="D25" s="1" t="n">
        <v>1</v>
      </c>
      <c r="E25" s="1" t="n">
        <v>2</v>
      </c>
      <c r="F25" s="5" t="n">
        <v>4</v>
      </c>
      <c r="G25" s="5" t="n">
        <v>6</v>
      </c>
      <c r="H25" s="5" t="n">
        <v>79</v>
      </c>
      <c r="I25" s="5" t="n">
        <f aca="false">SUM(C25:H25)</f>
        <v>92</v>
      </c>
      <c r="J25" s="1" t="n">
        <f aca="false">I25/B25</f>
        <v>0.000249932083672915</v>
      </c>
      <c r="K25" s="1" t="n">
        <f aca="false">(2-J25)/(2+J25)</f>
        <v>0.999750099145448</v>
      </c>
      <c r="L25" s="1" t="n">
        <f aca="false">L24*K25</f>
        <v>0.995152717875643</v>
      </c>
      <c r="M25" s="1" t="n">
        <f aca="false">L24-L25</f>
        <v>0.00024875167786409</v>
      </c>
      <c r="N25" s="1" t="n">
        <f aca="false">L24-M25*0.5</f>
        <v>0.995277093714575</v>
      </c>
      <c r="O25" s="2" t="n">
        <f aca="false">SUM(N25:N$93)/L24</f>
        <v>60.5006892422513</v>
      </c>
      <c r="P25" s="2" t="n">
        <f aca="false">O25+$A25</f>
        <v>82.5006892422513</v>
      </c>
    </row>
    <row r="26" customFormat="false" ht="12.75" hidden="false" customHeight="false" outlineLevel="0" collapsed="false">
      <c r="A26" s="5" t="n">
        <v>23</v>
      </c>
      <c r="B26" s="6" t="n">
        <v>373700</v>
      </c>
      <c r="C26" s="1" t="n">
        <v>0</v>
      </c>
      <c r="D26" s="1" t="n">
        <v>0</v>
      </c>
      <c r="E26" s="1" t="n">
        <v>1</v>
      </c>
      <c r="F26" s="5" t="n">
        <v>4</v>
      </c>
      <c r="G26" s="5" t="n">
        <v>7</v>
      </c>
      <c r="H26" s="5" t="n">
        <v>80</v>
      </c>
      <c r="I26" s="5" t="n">
        <f aca="false">SUM(C26:H26)</f>
        <v>92</v>
      </c>
      <c r="J26" s="1" t="n">
        <f aca="false">I26/B26</f>
        <v>0.000246186780840246</v>
      </c>
      <c r="K26" s="1" t="n">
        <f aca="false">(2-J26)/(2+J26)</f>
        <v>0.999753843519395</v>
      </c>
      <c r="L26" s="1" t="n">
        <f aca="false">L25*K26</f>
        <v>0.994907754584947</v>
      </c>
      <c r="M26" s="1" t="n">
        <f aca="false">L25-L26</f>
        <v>0.000244963290696343</v>
      </c>
      <c r="N26" s="1" t="n">
        <f aca="false">L25-M26*0.5</f>
        <v>0.995030236230295</v>
      </c>
      <c r="O26" s="2" t="n">
        <f aca="false">SUM(N26:N$93)/L25</f>
        <v>59.5156872137725</v>
      </c>
      <c r="P26" s="2" t="n">
        <f aca="false">O26+$A26</f>
        <v>82.5156872137725</v>
      </c>
    </row>
    <row r="27" customFormat="false" ht="12.75" hidden="false" customHeight="false" outlineLevel="0" collapsed="false">
      <c r="A27" s="5" t="n">
        <v>24</v>
      </c>
      <c r="B27" s="6" t="n">
        <v>365400</v>
      </c>
      <c r="C27" s="1" t="n">
        <v>1</v>
      </c>
      <c r="D27" s="1" t="n">
        <v>1</v>
      </c>
      <c r="E27" s="1" t="n">
        <v>4</v>
      </c>
      <c r="F27" s="5" t="n">
        <v>4</v>
      </c>
      <c r="G27" s="5" t="n">
        <v>5</v>
      </c>
      <c r="H27" s="5" t="n">
        <v>79</v>
      </c>
      <c r="I27" s="5" t="n">
        <f aca="false">SUM(C27:H27)</f>
        <v>94</v>
      </c>
      <c r="J27" s="1" t="n">
        <f aca="false">I27/B27</f>
        <v>0.000257252326217843</v>
      </c>
      <c r="K27" s="1" t="n">
        <f aca="false">(2-J27)/(2+J27)</f>
        <v>0.999742780758906</v>
      </c>
      <c r="L27" s="1" t="n">
        <f aca="false">L26*K27</f>
        <v>0.994651845167354</v>
      </c>
      <c r="M27" s="1" t="n">
        <f aca="false">L26-L27</f>
        <v>0.00025590941759257</v>
      </c>
      <c r="N27" s="1" t="n">
        <f aca="false">L26-M27*0.5</f>
        <v>0.994779799876151</v>
      </c>
      <c r="O27" s="2" t="n">
        <f aca="false">SUM(N27:N$93)/L26</f>
        <v>58.5302178844563</v>
      </c>
      <c r="P27" s="2" t="n">
        <f aca="false">O27+$A27</f>
        <v>82.5302178844563</v>
      </c>
    </row>
    <row r="28" customFormat="false" ht="12.75" hidden="false" customHeight="false" outlineLevel="0" collapsed="false">
      <c r="A28" s="5" t="n">
        <v>25</v>
      </c>
      <c r="B28" s="6" t="n">
        <v>354000</v>
      </c>
      <c r="C28" s="1" t="n">
        <v>0</v>
      </c>
      <c r="D28" s="1" t="n">
        <v>1</v>
      </c>
      <c r="E28" s="1" t="n">
        <v>3</v>
      </c>
      <c r="F28" s="5" t="n">
        <v>6</v>
      </c>
      <c r="G28" s="5" t="n">
        <v>4</v>
      </c>
      <c r="H28" s="5" t="n">
        <v>84</v>
      </c>
      <c r="I28" s="5" t="n">
        <f aca="false">SUM(C28:H28)</f>
        <v>98</v>
      </c>
      <c r="J28" s="1" t="n">
        <f aca="false">I28/B28</f>
        <v>0.00027683615819209</v>
      </c>
      <c r="K28" s="1" t="n">
        <f aca="false">(2-J28)/(2+J28)</f>
        <v>0.999723202155634</v>
      </c>
      <c r="L28" s="1" t="n">
        <f aca="false">L27*K28</f>
        <v>0.994376527680717</v>
      </c>
      <c r="M28" s="1" t="n">
        <f aca="false">L27-L28</f>
        <v>0.000275317486637117</v>
      </c>
      <c r="N28" s="1" t="n">
        <f aca="false">L27-M28*0.5</f>
        <v>0.994514186424036</v>
      </c>
      <c r="O28" s="2" t="n">
        <f aca="false">SUM(N28:N$93)/L27</f>
        <v>57.5451482134289</v>
      </c>
      <c r="P28" s="2" t="n">
        <f aca="false">O28+$A28</f>
        <v>82.5451482134289</v>
      </c>
    </row>
    <row r="29" customFormat="false" ht="12.75" hidden="false" customHeight="false" outlineLevel="0" collapsed="false">
      <c r="A29" s="5" t="n">
        <v>26</v>
      </c>
      <c r="B29" s="6" t="n">
        <v>355400</v>
      </c>
      <c r="C29" s="1" t="n">
        <v>0</v>
      </c>
      <c r="D29" s="1" t="n">
        <v>0</v>
      </c>
      <c r="E29" s="1" t="n">
        <v>4</v>
      </c>
      <c r="F29" s="5" t="n">
        <v>4</v>
      </c>
      <c r="G29" s="5" t="n">
        <v>5</v>
      </c>
      <c r="H29" s="5" t="n">
        <v>107</v>
      </c>
      <c r="I29" s="5" t="n">
        <f aca="false">SUM(C29:H29)</f>
        <v>120</v>
      </c>
      <c r="J29" s="1" t="n">
        <f aca="false">I29/B29</f>
        <v>0.000337647720877884</v>
      </c>
      <c r="K29" s="1" t="n">
        <f aca="false">(2-J29)/(2+J29)</f>
        <v>0.999662409272492</v>
      </c>
      <c r="L29" s="1" t="n">
        <f aca="false">L28*K29</f>
        <v>0.994040835385321</v>
      </c>
      <c r="M29" s="1" t="n">
        <f aca="false">L28-L29</f>
        <v>0.000335692295396539</v>
      </c>
      <c r="N29" s="1" t="n">
        <f aca="false">L28-M29*0.5</f>
        <v>0.994208681533019</v>
      </c>
      <c r="O29" s="2" t="n">
        <f aca="false">SUM(N29:N$93)/L28</f>
        <v>56.5609425593269</v>
      </c>
      <c r="P29" s="2" t="n">
        <f aca="false">O29+$A29</f>
        <v>82.5609425593269</v>
      </c>
    </row>
    <row r="30" customFormat="false" ht="12.75" hidden="false" customHeight="false" outlineLevel="0" collapsed="false">
      <c r="A30" s="5" t="n">
        <v>27</v>
      </c>
      <c r="B30" s="6" t="n">
        <v>363600</v>
      </c>
      <c r="C30" s="1" t="n">
        <v>0</v>
      </c>
      <c r="D30" s="1" t="n">
        <v>0</v>
      </c>
      <c r="E30" s="1" t="n">
        <v>3</v>
      </c>
      <c r="F30" s="5" t="n">
        <v>8</v>
      </c>
      <c r="G30" s="5" t="n">
        <v>4</v>
      </c>
      <c r="H30" s="5" t="n">
        <v>96</v>
      </c>
      <c r="I30" s="5" t="n">
        <f aca="false">SUM(C30:H30)</f>
        <v>111</v>
      </c>
      <c r="J30" s="1" t="n">
        <f aca="false">I30/B30</f>
        <v>0.000305280528052805</v>
      </c>
      <c r="K30" s="1" t="n">
        <f aca="false">(2-J30)/(2+J30)</f>
        <v>0.999694766062936</v>
      </c>
      <c r="L30" s="1" t="n">
        <f aca="false">L29*K30</f>
        <v>0.993737420387533</v>
      </c>
      <c r="M30" s="1" t="n">
        <f aca="false">L29-L30</f>
        <v>0.000303414997787077</v>
      </c>
      <c r="N30" s="1" t="n">
        <f aca="false">L29-M30*0.5</f>
        <v>0.993889127886427</v>
      </c>
      <c r="O30" s="2" t="n">
        <f aca="false">SUM(N30:N$93)/L29</f>
        <v>55.5798746049933</v>
      </c>
      <c r="P30" s="2" t="n">
        <f aca="false">O30+$A30</f>
        <v>82.5798746049933</v>
      </c>
    </row>
    <row r="31" customFormat="false" ht="12.75" hidden="false" customHeight="false" outlineLevel="0" collapsed="false">
      <c r="A31" s="5" t="n">
        <v>28</v>
      </c>
      <c r="B31" s="6" t="n">
        <v>362900</v>
      </c>
      <c r="C31" s="1" t="n">
        <v>1</v>
      </c>
      <c r="D31" s="1" t="n">
        <v>0</v>
      </c>
      <c r="E31" s="1" t="n">
        <v>4</v>
      </c>
      <c r="F31" s="5" t="n">
        <v>6</v>
      </c>
      <c r="G31" s="5" t="n">
        <v>6</v>
      </c>
      <c r="H31" s="5" t="n">
        <v>103</v>
      </c>
      <c r="I31" s="5" t="n">
        <f aca="false">SUM(C31:H31)</f>
        <v>120</v>
      </c>
      <c r="J31" s="1" t="n">
        <f aca="false">I31/B31</f>
        <v>0.000330669605952053</v>
      </c>
      <c r="K31" s="1" t="n">
        <f aca="false">(2-J31)/(2+J31)</f>
        <v>0.999669385056205</v>
      </c>
      <c r="L31" s="1" t="n">
        <f aca="false">L30*K31</f>
        <v>0.993408875946145</v>
      </c>
      <c r="M31" s="1" t="n">
        <f aca="false">L30-L31</f>
        <v>0.000328544441388745</v>
      </c>
      <c r="N31" s="1" t="n">
        <f aca="false">L30-M31*0.5</f>
        <v>0.993573148166839</v>
      </c>
      <c r="O31" s="2" t="n">
        <f aca="false">SUM(N31:N$93)/L30</f>
        <v>54.5966919852072</v>
      </c>
      <c r="P31" s="2" t="n">
        <f aca="false">O31+$A31</f>
        <v>82.5966919852071</v>
      </c>
    </row>
    <row r="32" customFormat="false" ht="12.75" hidden="false" customHeight="false" outlineLevel="0" collapsed="false">
      <c r="A32" s="5" t="n">
        <v>29</v>
      </c>
      <c r="B32" s="6" t="n">
        <v>348800</v>
      </c>
      <c r="C32" s="1" t="n">
        <v>1</v>
      </c>
      <c r="D32" s="1" t="n">
        <v>0</v>
      </c>
      <c r="E32" s="1" t="n">
        <v>5</v>
      </c>
      <c r="F32" s="5" t="n">
        <v>6</v>
      </c>
      <c r="G32" s="5" t="n">
        <v>7</v>
      </c>
      <c r="H32" s="5" t="n">
        <v>118</v>
      </c>
      <c r="I32" s="5" t="n">
        <f aca="false">SUM(C32:H32)</f>
        <v>137</v>
      </c>
      <c r="J32" s="1" t="n">
        <f aca="false">I32/B32</f>
        <v>0.000392775229357798</v>
      </c>
      <c r="K32" s="1" t="n">
        <f aca="false">(2-J32)/(2+J32)</f>
        <v>0.999607301891687</v>
      </c>
      <c r="L32" s="1" t="n">
        <f aca="false">L31*K32</f>
        <v>0.993018766159779</v>
      </c>
      <c r="M32" s="1" t="n">
        <f aca="false">L31-L32</f>
        <v>0.000390109786365445</v>
      </c>
      <c r="N32" s="1" t="n">
        <f aca="false">L31-M32*0.5</f>
        <v>0.993213821052962</v>
      </c>
      <c r="O32" s="2" t="n">
        <f aca="false">SUM(N32:N$93)/L31</f>
        <v>53.614583075049</v>
      </c>
      <c r="P32" s="2" t="n">
        <f aca="false">O32+$A32</f>
        <v>82.614583075049</v>
      </c>
    </row>
    <row r="33" customFormat="false" ht="12.75" hidden="false" customHeight="false" outlineLevel="0" collapsed="false">
      <c r="A33" s="5" t="n">
        <v>30</v>
      </c>
      <c r="B33" s="6" t="n">
        <v>334000</v>
      </c>
      <c r="C33" s="1" t="n">
        <v>0</v>
      </c>
      <c r="D33" s="1" t="n">
        <v>1</v>
      </c>
      <c r="E33" s="1" t="n">
        <v>1</v>
      </c>
      <c r="F33" s="5" t="n">
        <v>2</v>
      </c>
      <c r="G33" s="5" t="n">
        <v>6</v>
      </c>
      <c r="H33" s="5" t="n">
        <v>124</v>
      </c>
      <c r="I33" s="5" t="n">
        <f aca="false">SUM(C33:H33)</f>
        <v>134</v>
      </c>
      <c r="J33" s="1" t="n">
        <f aca="false">I33/B33</f>
        <v>0.000401197604790419</v>
      </c>
      <c r="K33" s="1" t="n">
        <f aca="false">(2-J33)/(2+J33)</f>
        <v>0.999598882858828</v>
      </c>
      <c r="L33" s="1" t="n">
        <f aca="false">L32*K33</f>
        <v>0.992620449311167</v>
      </c>
      <c r="M33" s="1" t="n">
        <f aca="false">L32-L33</f>
        <v>0.000398316848612468</v>
      </c>
      <c r="N33" s="1" t="n">
        <f aca="false">L32-M33*0.5</f>
        <v>0.992819607735473</v>
      </c>
      <c r="O33" s="2" t="n">
        <f aca="false">SUM(N33:N$93)/L32</f>
        <v>52.6354492654599</v>
      </c>
      <c r="P33" s="2" t="n">
        <f aca="false">O33+$A33</f>
        <v>82.6354492654599</v>
      </c>
    </row>
    <row r="34" customFormat="false" ht="12.75" hidden="false" customHeight="false" outlineLevel="0" collapsed="false">
      <c r="A34" s="5" t="n">
        <v>31</v>
      </c>
      <c r="B34" s="6" t="n">
        <v>328300</v>
      </c>
      <c r="C34" s="1" t="n">
        <v>1</v>
      </c>
      <c r="D34" s="1" t="n">
        <v>2</v>
      </c>
      <c r="E34" s="1" t="n">
        <v>5</v>
      </c>
      <c r="F34" s="5" t="n">
        <v>8</v>
      </c>
      <c r="G34" s="5" t="n">
        <v>11</v>
      </c>
      <c r="H34" s="5" t="n">
        <v>113</v>
      </c>
      <c r="I34" s="5" t="n">
        <f aca="false">SUM(C34:H34)</f>
        <v>140</v>
      </c>
      <c r="J34" s="1" t="n">
        <f aca="false">I34/B34</f>
        <v>0.000426439232409382</v>
      </c>
      <c r="K34" s="1" t="n">
        <f aca="false">(2-J34)/(2+J34)</f>
        <v>0.999573651673417</v>
      </c>
      <c r="L34" s="1" t="n">
        <f aca="false">L33*K34</f>
        <v>0.992197247243671</v>
      </c>
      <c r="M34" s="1" t="n">
        <f aca="false">L33-L34</f>
        <v>0.000423202067495798</v>
      </c>
      <c r="N34" s="1" t="n">
        <f aca="false">L33-M34*0.5</f>
        <v>0.992408848277419</v>
      </c>
      <c r="O34" s="2" t="n">
        <f aca="false">SUM(N34:N$93)/L33</f>
        <v>51.6563700795201</v>
      </c>
      <c r="P34" s="2" t="n">
        <f aca="false">O34+$A34</f>
        <v>82.6563700795201</v>
      </c>
    </row>
    <row r="35" customFormat="false" ht="12.75" hidden="false" customHeight="false" outlineLevel="0" collapsed="false">
      <c r="A35" s="5" t="n">
        <v>32</v>
      </c>
      <c r="B35" s="6" t="n">
        <v>336300</v>
      </c>
      <c r="C35" s="1" t="n">
        <v>1</v>
      </c>
      <c r="D35" s="1" t="n">
        <v>5</v>
      </c>
      <c r="E35" s="1" t="n">
        <v>6</v>
      </c>
      <c r="F35" s="5" t="n">
        <v>8</v>
      </c>
      <c r="G35" s="5" t="n">
        <v>8</v>
      </c>
      <c r="H35" s="5" t="n">
        <v>143</v>
      </c>
      <c r="I35" s="5" t="n">
        <f aca="false">SUM(C35:H35)</f>
        <v>171</v>
      </c>
      <c r="J35" s="1" t="n">
        <f aca="false">I35/B35</f>
        <v>0.000508474576271186</v>
      </c>
      <c r="K35" s="1" t="n">
        <f aca="false">(2-J35)/(2+J35)</f>
        <v>0.999491654664069</v>
      </c>
      <c r="L35" s="1" t="n">
        <f aca="false">L34*K35</f>
        <v>0.991692868400711</v>
      </c>
      <c r="M35" s="1" t="n">
        <f aca="false">L34-L35</f>
        <v>0.000504378842960396</v>
      </c>
      <c r="N35" s="1" t="n">
        <f aca="false">L34-M35*0.5</f>
        <v>0.991945057822191</v>
      </c>
      <c r="O35" s="2" t="n">
        <f aca="false">SUM(N35:N$93)/L34</f>
        <v>50.6781898151054</v>
      </c>
      <c r="P35" s="2" t="n">
        <f aca="false">O35+$A35</f>
        <v>82.6781898151054</v>
      </c>
    </row>
    <row r="36" customFormat="false" ht="12.75" hidden="false" customHeight="false" outlineLevel="0" collapsed="false">
      <c r="A36" s="5" t="n">
        <v>33</v>
      </c>
      <c r="B36" s="6" t="n">
        <v>347100</v>
      </c>
      <c r="C36" s="1" t="n">
        <v>0</v>
      </c>
      <c r="D36" s="1" t="n">
        <v>3</v>
      </c>
      <c r="E36" s="1" t="n">
        <v>7</v>
      </c>
      <c r="F36" s="5" t="n">
        <v>8</v>
      </c>
      <c r="G36" s="5" t="n">
        <v>6</v>
      </c>
      <c r="H36" s="5" t="n">
        <v>174</v>
      </c>
      <c r="I36" s="5" t="n">
        <f aca="false">SUM(C36:H36)</f>
        <v>198</v>
      </c>
      <c r="J36" s="1" t="n">
        <f aca="false">I36/B36</f>
        <v>0.000570440795159896</v>
      </c>
      <c r="K36" s="1" t="n">
        <f aca="false">(2-J36)/(2+J36)</f>
        <v>0.999429721859798</v>
      </c>
      <c r="L36" s="1" t="n">
        <f aca="false">L35*K36</f>
        <v>0.991127327636067</v>
      </c>
      <c r="M36" s="1" t="n">
        <f aca="false">L35-L36</f>
        <v>0.000565540764643324</v>
      </c>
      <c r="N36" s="1" t="n">
        <f aca="false">L35-M36*0.5</f>
        <v>0.991410098018389</v>
      </c>
      <c r="O36" s="2" t="n">
        <f aca="false">SUM(N36:N$93)/L35</f>
        <v>49.7037106372543</v>
      </c>
      <c r="P36" s="2" t="n">
        <f aca="false">O36+$A36</f>
        <v>82.7037106372543</v>
      </c>
    </row>
    <row r="37" customFormat="false" ht="12.75" hidden="false" customHeight="false" outlineLevel="0" collapsed="false">
      <c r="A37" s="5" t="n">
        <v>34</v>
      </c>
      <c r="B37" s="6" t="n">
        <v>355700</v>
      </c>
      <c r="C37" s="1" t="n">
        <v>1</v>
      </c>
      <c r="D37" s="1" t="n">
        <v>6</v>
      </c>
      <c r="E37" s="1" t="n">
        <v>6</v>
      </c>
      <c r="F37" s="5" t="n">
        <v>15</v>
      </c>
      <c r="G37" s="5" t="n">
        <v>15</v>
      </c>
      <c r="H37" s="5" t="n">
        <v>173</v>
      </c>
      <c r="I37" s="5" t="n">
        <f aca="false">SUM(C37:H37)</f>
        <v>216</v>
      </c>
      <c r="J37" s="1" t="n">
        <f aca="false">I37/B37</f>
        <v>0.000607253303345516</v>
      </c>
      <c r="K37" s="1" t="n">
        <f aca="false">(2-J37)/(2+J37)</f>
        <v>0.999392931018977</v>
      </c>
      <c r="L37" s="1" t="n">
        <f aca="false">L36*K37</f>
        <v>0.990525644979215</v>
      </c>
      <c r="M37" s="1" t="n">
        <f aca="false">L36-L37</f>
        <v>0.000601682656852454</v>
      </c>
      <c r="N37" s="1" t="n">
        <f aca="false">L36-M37*0.5</f>
        <v>0.990826486307641</v>
      </c>
      <c r="O37" s="2" t="n">
        <f aca="false">SUM(N37:N$93)/L36</f>
        <v>48.7317864488692</v>
      </c>
      <c r="P37" s="2" t="n">
        <f aca="false">O37+$A37</f>
        <v>82.7317864488691</v>
      </c>
    </row>
    <row r="38" customFormat="false" ht="12.75" hidden="false" customHeight="false" outlineLevel="0" collapsed="false">
      <c r="A38" s="5" t="n">
        <v>35</v>
      </c>
      <c r="B38" s="6" t="n">
        <v>374300</v>
      </c>
      <c r="C38" s="1" t="n">
        <v>2</v>
      </c>
      <c r="D38" s="1" t="n">
        <v>9</v>
      </c>
      <c r="E38" s="1" t="n">
        <v>8</v>
      </c>
      <c r="F38" s="5" t="n">
        <v>7</v>
      </c>
      <c r="G38" s="5" t="n">
        <v>12</v>
      </c>
      <c r="H38" s="5" t="n">
        <v>177</v>
      </c>
      <c r="I38" s="5" t="n">
        <f aca="false">SUM(C38:H38)</f>
        <v>215</v>
      </c>
      <c r="J38" s="1" t="n">
        <f aca="false">I38/B38</f>
        <v>0.000574405557039808</v>
      </c>
      <c r="K38" s="1" t="n">
        <f aca="false">(2-J38)/(2+J38)</f>
        <v>0.999425759366466</v>
      </c>
      <c r="L38" s="1" t="n">
        <f aca="false">L37*K38</f>
        <v>0.98995684490531</v>
      </c>
      <c r="M38" s="1" t="n">
        <f aca="false">L37-L38</f>
        <v>0.000568800073904807</v>
      </c>
      <c r="N38" s="1" t="n">
        <f aca="false">L37-M38*0.5</f>
        <v>0.990241244942262</v>
      </c>
      <c r="O38" s="2" t="n">
        <f aca="false">SUM(N38:N$93)/L37</f>
        <v>47.7610842561116</v>
      </c>
      <c r="P38" s="2" t="n">
        <f aca="false">O38+$A38</f>
        <v>82.7610842561116</v>
      </c>
    </row>
    <row r="39" customFormat="false" ht="12.75" hidden="false" customHeight="false" outlineLevel="0" collapsed="false">
      <c r="A39" s="5" t="n">
        <v>36</v>
      </c>
      <c r="B39" s="6" t="n">
        <v>396300</v>
      </c>
      <c r="C39" s="1" t="n">
        <v>2</v>
      </c>
      <c r="D39" s="1" t="n">
        <v>6</v>
      </c>
      <c r="E39" s="1" t="n">
        <v>9</v>
      </c>
      <c r="F39" s="5" t="n">
        <v>12</v>
      </c>
      <c r="G39" s="5" t="n">
        <v>13</v>
      </c>
      <c r="H39" s="5" t="n">
        <v>182</v>
      </c>
      <c r="I39" s="5" t="n">
        <f aca="false">SUM(C39:H39)</f>
        <v>224</v>
      </c>
      <c r="J39" s="1" t="n">
        <f aca="false">I39/B39</f>
        <v>0.000565228362351754</v>
      </c>
      <c r="K39" s="1" t="n">
        <f aca="false">(2-J39)/(2+J39)</f>
        <v>0.999434931334067</v>
      </c>
      <c r="L39" s="1" t="n">
        <f aca="false">L38*K39</f>
        <v>0.989397451311628</v>
      </c>
      <c r="M39" s="1" t="n">
        <f aca="false">L38-L39</f>
        <v>0.000559393593682289</v>
      </c>
      <c r="N39" s="1" t="n">
        <f aca="false">L38-M39*0.5</f>
        <v>0.989677148108469</v>
      </c>
      <c r="O39" s="2" t="n">
        <f aca="false">SUM(N39:N$93)/L38</f>
        <v>46.7882390844822</v>
      </c>
      <c r="P39" s="2" t="n">
        <f aca="false">O39+$A39</f>
        <v>82.7882390844822</v>
      </c>
    </row>
    <row r="40" customFormat="false" ht="12.75" hidden="false" customHeight="false" outlineLevel="0" collapsed="false">
      <c r="A40" s="5" t="n">
        <v>37</v>
      </c>
      <c r="B40" s="6" t="n">
        <v>405900</v>
      </c>
      <c r="C40" s="1" t="n">
        <v>8</v>
      </c>
      <c r="D40" s="1" t="n">
        <v>13</v>
      </c>
      <c r="E40" s="1" t="n">
        <v>15</v>
      </c>
      <c r="F40" s="5" t="n">
        <v>13</v>
      </c>
      <c r="G40" s="5" t="n">
        <v>17</v>
      </c>
      <c r="H40" s="5" t="n">
        <v>223</v>
      </c>
      <c r="I40" s="5" t="n">
        <f aca="false">SUM(C40:H40)</f>
        <v>289</v>
      </c>
      <c r="J40" s="1" t="n">
        <f aca="false">I40/B40</f>
        <v>0.0007119980290712</v>
      </c>
      <c r="K40" s="1" t="n">
        <f aca="false">(2-J40)/(2+J40)</f>
        <v>0.999288255351322</v>
      </c>
      <c r="L40" s="1" t="n">
        <f aca="false">L39*K40</f>
        <v>0.988693252970241</v>
      </c>
      <c r="M40" s="1" t="n">
        <f aca="false">L39-L40</f>
        <v>0.000704198341386464</v>
      </c>
      <c r="N40" s="1" t="n">
        <f aca="false">L39-M40*0.5</f>
        <v>0.989045352140935</v>
      </c>
      <c r="O40" s="2" t="n">
        <f aca="false">SUM(N40:N$93)/L39</f>
        <v>45.8144099063014</v>
      </c>
      <c r="P40" s="2" t="n">
        <f aca="false">O40+$A40</f>
        <v>82.8144099063014</v>
      </c>
    </row>
    <row r="41" customFormat="false" ht="12.75" hidden="false" customHeight="false" outlineLevel="0" collapsed="false">
      <c r="A41" s="5" t="n">
        <v>38</v>
      </c>
      <c r="B41" s="6" t="n">
        <v>400300</v>
      </c>
      <c r="C41" s="1" t="n">
        <v>6</v>
      </c>
      <c r="D41" s="1" t="n">
        <v>10</v>
      </c>
      <c r="E41" s="1" t="n">
        <v>9</v>
      </c>
      <c r="F41" s="5" t="n">
        <v>24</v>
      </c>
      <c r="G41" s="5" t="n">
        <v>23</v>
      </c>
      <c r="H41" s="5" t="n">
        <v>253</v>
      </c>
      <c r="I41" s="5" t="n">
        <f aca="false">SUM(C41:H41)</f>
        <v>325</v>
      </c>
      <c r="J41" s="1" t="n">
        <f aca="false">I41/B41</f>
        <v>0.000811891081688734</v>
      </c>
      <c r="K41" s="1" t="n">
        <f aca="false">(2-J41)/(2+J41)</f>
        <v>0.999188438368137</v>
      </c>
      <c r="L41" s="1" t="n">
        <f aca="false">L40*K41</f>
        <v>0.987890867460449</v>
      </c>
      <c r="M41" s="1" t="n">
        <f aca="false">L40-L41</f>
        <v>0.000802385509792614</v>
      </c>
      <c r="N41" s="1" t="n">
        <f aca="false">L40-M41*0.5</f>
        <v>0.988292060215345</v>
      </c>
      <c r="O41" s="2" t="n">
        <f aca="false">SUM(N41:N$93)/L40</f>
        <v>44.8466851668042</v>
      </c>
      <c r="P41" s="2" t="n">
        <f aca="false">O41+$A41</f>
        <v>82.8466851668042</v>
      </c>
    </row>
    <row r="42" customFormat="false" ht="12.75" hidden="false" customHeight="false" outlineLevel="0" collapsed="false">
      <c r="A42" s="5" t="n">
        <v>39</v>
      </c>
      <c r="B42" s="6" t="n">
        <v>412200</v>
      </c>
      <c r="C42" s="1" t="n">
        <v>4</v>
      </c>
      <c r="D42" s="1" t="n">
        <v>11</v>
      </c>
      <c r="E42" s="1" t="n">
        <v>14</v>
      </c>
      <c r="F42" s="5" t="n">
        <v>16</v>
      </c>
      <c r="G42" s="5" t="n">
        <v>25</v>
      </c>
      <c r="H42" s="5" t="n">
        <v>288</v>
      </c>
      <c r="I42" s="5" t="n">
        <f aca="false">SUM(C42:H42)</f>
        <v>358</v>
      </c>
      <c r="J42" s="1" t="n">
        <f aca="false">I42/B42</f>
        <v>0.000868510431829209</v>
      </c>
      <c r="K42" s="1" t="n">
        <f aca="false">(2-J42)/(2+J42)</f>
        <v>0.999131866559645</v>
      </c>
      <c r="L42" s="1" t="n">
        <f aca="false">L41*K42</f>
        <v>0.987033246362985</v>
      </c>
      <c r="M42" s="1" t="n">
        <f aca="false">L41-L42</f>
        <v>0.000857621097463346</v>
      </c>
      <c r="N42" s="1" t="n">
        <f aca="false">L41-M42*0.5</f>
        <v>0.987462056911717</v>
      </c>
      <c r="O42" s="2" t="n">
        <f aca="false">SUM(N42:N$93)/L41</f>
        <v>43.8827044668678</v>
      </c>
      <c r="P42" s="2" t="n">
        <f aca="false">O42+$A42</f>
        <v>82.8827044668678</v>
      </c>
    </row>
    <row r="43" customFormat="false" ht="12.75" hidden="false" customHeight="false" outlineLevel="0" collapsed="false">
      <c r="A43" s="5" t="n">
        <v>40</v>
      </c>
      <c r="B43" s="6" t="n">
        <v>411900</v>
      </c>
      <c r="C43" s="1" t="n">
        <v>11</v>
      </c>
      <c r="D43" s="1" t="n">
        <v>16</v>
      </c>
      <c r="E43" s="1" t="n">
        <v>15</v>
      </c>
      <c r="F43" s="5" t="n">
        <v>13</v>
      </c>
      <c r="G43" s="5" t="n">
        <v>22</v>
      </c>
      <c r="H43" s="5" t="n">
        <v>316</v>
      </c>
      <c r="I43" s="5" t="n">
        <f aca="false">SUM(C43:H43)</f>
        <v>393</v>
      </c>
      <c r="J43" s="1" t="n">
        <f aca="false">I43/B43</f>
        <v>0.000954115076474873</v>
      </c>
      <c r="K43" s="1" t="n">
        <f aca="false">(2-J43)/(2+J43)</f>
        <v>0.999046339874277</v>
      </c>
      <c r="L43" s="1" t="n">
        <f aca="false">L42*K43</f>
        <v>0.986091952113166</v>
      </c>
      <c r="M43" s="1" t="n">
        <f aca="false">L42-L43</f>
        <v>0.000941294249819258</v>
      </c>
      <c r="N43" s="1" t="n">
        <f aca="false">L42-M43*0.5</f>
        <v>0.986562599238076</v>
      </c>
      <c r="O43" s="2" t="n">
        <f aca="false">SUM(N43:N$93)/L42</f>
        <v>42.9203991673786</v>
      </c>
      <c r="P43" s="2" t="n">
        <f aca="false">O43+$A43</f>
        <v>82.9203991673786</v>
      </c>
    </row>
    <row r="44" customFormat="false" ht="12.75" hidden="false" customHeight="false" outlineLevel="0" collapsed="false">
      <c r="A44" s="5" t="n">
        <v>41</v>
      </c>
      <c r="B44" s="6" t="n">
        <v>421300</v>
      </c>
      <c r="C44" s="1" t="n">
        <v>13</v>
      </c>
      <c r="D44" s="1" t="n">
        <v>18</v>
      </c>
      <c r="E44" s="1" t="n">
        <v>18</v>
      </c>
      <c r="F44" s="5" t="n">
        <v>28</v>
      </c>
      <c r="G44" s="5" t="n">
        <v>26</v>
      </c>
      <c r="H44" s="5" t="n">
        <v>337</v>
      </c>
      <c r="I44" s="5" t="n">
        <f aca="false">SUM(C44:H44)</f>
        <v>440</v>
      </c>
      <c r="J44" s="1" t="n">
        <f aca="false">I44/B44</f>
        <v>0.0010443864229765</v>
      </c>
      <c r="K44" s="1" t="n">
        <f aca="false">(2-J44)/(2+J44)</f>
        <v>0.998956158663883</v>
      </c>
      <c r="L44" s="1" t="n">
        <f aca="false">L43*K44</f>
        <v>0.985062628572338</v>
      </c>
      <c r="M44" s="1" t="n">
        <f aca="false">L43-L44</f>
        <v>0.00102932354082808</v>
      </c>
      <c r="N44" s="1" t="n">
        <f aca="false">L43-M44*0.5</f>
        <v>0.985577290342752</v>
      </c>
      <c r="O44" s="2" t="n">
        <f aca="false">SUM(N44:N$93)/L43</f>
        <v>41.9608924273892</v>
      </c>
      <c r="P44" s="2" t="n">
        <f aca="false">O44+$A44</f>
        <v>82.9608924273892</v>
      </c>
    </row>
    <row r="45" customFormat="false" ht="12.75" hidden="false" customHeight="false" outlineLevel="0" collapsed="false">
      <c r="A45" s="5" t="n">
        <v>42</v>
      </c>
      <c r="B45" s="6" t="n">
        <v>422100</v>
      </c>
      <c r="C45" s="1" t="n">
        <v>24</v>
      </c>
      <c r="D45" s="1" t="n">
        <v>17</v>
      </c>
      <c r="E45" s="1" t="n">
        <v>30</v>
      </c>
      <c r="F45" s="5" t="n">
        <v>28</v>
      </c>
      <c r="G45" s="5" t="n">
        <v>26</v>
      </c>
      <c r="H45" s="5" t="n">
        <v>347</v>
      </c>
      <c r="I45" s="5" t="n">
        <f aca="false">SUM(C45:H45)</f>
        <v>472</v>
      </c>
      <c r="J45" s="1" t="n">
        <f aca="false">I45/B45</f>
        <v>0.00111821843165127</v>
      </c>
      <c r="K45" s="1" t="n">
        <f aca="false">(2-J45)/(2+J45)</f>
        <v>0.998882406425216</v>
      </c>
      <c r="L45" s="1" t="n">
        <f aca="false">L44*K45</f>
        <v>0.983961728907886</v>
      </c>
      <c r="M45" s="1" t="n">
        <f aca="false">L44-L45</f>
        <v>0.00110089966445226</v>
      </c>
      <c r="N45" s="1" t="n">
        <f aca="false">L44-M45*0.5</f>
        <v>0.984512178740112</v>
      </c>
      <c r="O45" s="2" t="n">
        <f aca="false">SUM(N45:N$93)/L44</f>
        <v>41.0042162439277</v>
      </c>
      <c r="P45" s="2" t="n">
        <f aca="false">O45+$A45</f>
        <v>83.0042162439277</v>
      </c>
    </row>
    <row r="46" customFormat="false" ht="12.75" hidden="false" customHeight="false" outlineLevel="0" collapsed="false">
      <c r="A46" s="5" t="n">
        <v>43</v>
      </c>
      <c r="B46" s="6" t="n">
        <v>423600</v>
      </c>
      <c r="C46" s="1" t="n">
        <v>24</v>
      </c>
      <c r="D46" s="1" t="n">
        <v>25</v>
      </c>
      <c r="E46" s="1" t="n">
        <v>17</v>
      </c>
      <c r="F46" s="5" t="n">
        <v>26</v>
      </c>
      <c r="G46" s="5" t="n">
        <v>36</v>
      </c>
      <c r="H46" s="5" t="n">
        <v>404</v>
      </c>
      <c r="I46" s="5" t="n">
        <f aca="false">SUM(C46:H46)</f>
        <v>532</v>
      </c>
      <c r="J46" s="1" t="n">
        <f aca="false">I46/B46</f>
        <v>0.00125590179414542</v>
      </c>
      <c r="K46" s="1" t="n">
        <f aca="false">(2-J46)/(2+J46)</f>
        <v>0.998744886355593</v>
      </c>
      <c r="L46" s="1" t="n">
        <f aca="false">L45*K46</f>
        <v>0.98272674511636</v>
      </c>
      <c r="M46" s="1" t="n">
        <f aca="false">L45-L46</f>
        <v>0.0012349837915262</v>
      </c>
      <c r="N46" s="1" t="n">
        <f aca="false">L45-M46*0.5</f>
        <v>0.983344237012123</v>
      </c>
      <c r="O46" s="2" t="n">
        <f aca="false">SUM(N46:N$93)/L45</f>
        <v>40.0495341427461</v>
      </c>
      <c r="P46" s="2" t="n">
        <f aca="false">O46+$A46</f>
        <v>83.0495341427461</v>
      </c>
    </row>
    <row r="47" customFormat="false" ht="12.75" hidden="false" customHeight="false" outlineLevel="0" collapsed="false">
      <c r="A47" s="5" t="n">
        <v>44</v>
      </c>
      <c r="B47" s="6" t="n">
        <v>419100</v>
      </c>
      <c r="C47" s="1" t="n">
        <v>26</v>
      </c>
      <c r="D47" s="1" t="n">
        <v>28</v>
      </c>
      <c r="E47" s="1" t="n">
        <v>27</v>
      </c>
      <c r="F47" s="5" t="n">
        <v>38</v>
      </c>
      <c r="G47" s="5" t="n">
        <v>36</v>
      </c>
      <c r="H47" s="5" t="n">
        <v>408</v>
      </c>
      <c r="I47" s="5" t="n">
        <f aca="false">SUM(C47:H47)</f>
        <v>563</v>
      </c>
      <c r="J47" s="1" t="n">
        <f aca="false">I47/B47</f>
        <v>0.00134335480792174</v>
      </c>
      <c r="K47" s="1" t="n">
        <f aca="false">(2-J47)/(2+J47)</f>
        <v>0.9986575468875</v>
      </c>
      <c r="L47" s="1" t="n">
        <f aca="false">L46*K47</f>
        <v>0.981407480538641</v>
      </c>
      <c r="M47" s="1" t="n">
        <f aca="false">L46-L47</f>
        <v>0.00131926457771858</v>
      </c>
      <c r="N47" s="1" t="n">
        <f aca="false">L46-M47*0.5</f>
        <v>0.9820671128275</v>
      </c>
      <c r="O47" s="2" t="n">
        <f aca="false">SUM(N47:N$93)/L46</f>
        <v>39.0992356837609</v>
      </c>
      <c r="P47" s="2" t="n">
        <f aca="false">O47+$A47</f>
        <v>83.0992356837609</v>
      </c>
    </row>
    <row r="48" customFormat="false" ht="12.75" hidden="false" customHeight="false" outlineLevel="0" collapsed="false">
      <c r="A48" s="5" t="n">
        <v>45</v>
      </c>
      <c r="B48" s="6" t="n">
        <v>413300</v>
      </c>
      <c r="C48" s="1" t="n">
        <v>36</v>
      </c>
      <c r="D48" s="1" t="n">
        <v>31</v>
      </c>
      <c r="E48" s="1" t="n">
        <v>36</v>
      </c>
      <c r="F48" s="5" t="n">
        <v>29</v>
      </c>
      <c r="G48" s="5" t="n">
        <v>37</v>
      </c>
      <c r="H48" s="5" t="n">
        <v>428</v>
      </c>
      <c r="I48" s="5" t="n">
        <f aca="false">SUM(C48:H48)</f>
        <v>597</v>
      </c>
      <c r="J48" s="1" t="n">
        <f aca="false">I48/B48</f>
        <v>0.00144447132833293</v>
      </c>
      <c r="K48" s="1" t="n">
        <f aca="false">(2-J48)/(2+J48)</f>
        <v>0.998556571167449</v>
      </c>
      <c r="L48" s="1" t="n">
        <f aca="false">L47*K48</f>
        <v>0.97999088868475</v>
      </c>
      <c r="M48" s="1" t="n">
        <f aca="false">L47-L48</f>
        <v>0.00141659185389109</v>
      </c>
      <c r="N48" s="1" t="n">
        <f aca="false">L47-M48*0.5</f>
        <v>0.980699184611695</v>
      </c>
      <c r="O48" s="2" t="n">
        <f aca="false">SUM(N48:N$93)/L47</f>
        <v>38.1511230041394</v>
      </c>
      <c r="P48" s="2" t="n">
        <f aca="false">O48+$A48</f>
        <v>83.1511230041394</v>
      </c>
    </row>
    <row r="49" customFormat="false" ht="12.75" hidden="false" customHeight="false" outlineLevel="0" collapsed="false">
      <c r="A49" s="5" t="n">
        <v>46</v>
      </c>
      <c r="B49" s="6" t="n">
        <v>401500</v>
      </c>
      <c r="C49" s="1" t="n">
        <v>36</v>
      </c>
      <c r="D49" s="1" t="n">
        <v>28</v>
      </c>
      <c r="E49" s="1" t="n">
        <v>27</v>
      </c>
      <c r="F49" s="5" t="n">
        <v>42</v>
      </c>
      <c r="G49" s="5" t="n">
        <v>35</v>
      </c>
      <c r="H49" s="5" t="n">
        <v>507</v>
      </c>
      <c r="I49" s="5" t="n">
        <f aca="false">SUM(C49:H49)</f>
        <v>675</v>
      </c>
      <c r="J49" s="1" t="n">
        <f aca="false">I49/B49</f>
        <v>0.00168119551681196</v>
      </c>
      <c r="K49" s="1" t="n">
        <f aca="false">(2-J49)/(2+J49)</f>
        <v>0.998320216505428</v>
      </c>
      <c r="L49" s="1" t="n">
        <f aca="false">L48*K49</f>
        <v>0.978344716165106</v>
      </c>
      <c r="M49" s="1" t="n">
        <f aca="false">L48-L49</f>
        <v>0.0016461725196435</v>
      </c>
      <c r="N49" s="1" t="n">
        <f aca="false">L48-M49*0.5</f>
        <v>0.979167802424928</v>
      </c>
      <c r="O49" s="2" t="n">
        <f aca="false">SUM(N49:N$93)/L48</f>
        <v>37.2055482796735</v>
      </c>
      <c r="P49" s="2" t="n">
        <f aca="false">O49+$A49</f>
        <v>83.2055482796735</v>
      </c>
    </row>
    <row r="50" customFormat="false" ht="12.75" hidden="false" customHeight="false" outlineLevel="0" collapsed="false">
      <c r="A50" s="5" t="n">
        <v>47</v>
      </c>
      <c r="B50" s="6" t="n">
        <v>390200</v>
      </c>
      <c r="C50" s="1" t="n">
        <v>34</v>
      </c>
      <c r="D50" s="1" t="n">
        <v>34</v>
      </c>
      <c r="E50" s="1" t="n">
        <v>27</v>
      </c>
      <c r="F50" s="5" t="n">
        <v>30</v>
      </c>
      <c r="G50" s="5" t="n">
        <v>41</v>
      </c>
      <c r="H50" s="5" t="n">
        <v>493</v>
      </c>
      <c r="I50" s="5" t="n">
        <f aca="false">SUM(C50:H50)</f>
        <v>659</v>
      </c>
      <c r="J50" s="1" t="n">
        <f aca="false">I50/B50</f>
        <v>0.00168887749871861</v>
      </c>
      <c r="K50" s="1" t="n">
        <f aca="false">(2-J50)/(2+J50)</f>
        <v>0.998312547451601</v>
      </c>
      <c r="L50" s="1" t="n">
        <f aca="false">L49*K50</f>
        <v>0.976693805880601</v>
      </c>
      <c r="M50" s="1" t="n">
        <f aca="false">L49-L50</f>
        <v>0.00165091028450559</v>
      </c>
      <c r="N50" s="1" t="n">
        <f aca="false">L49-M50*0.5</f>
        <v>0.977519261022854</v>
      </c>
      <c r="O50" s="2" t="n">
        <f aca="false">SUM(N50:N$93)/L49</f>
        <v>36.267309399142</v>
      </c>
      <c r="P50" s="2" t="n">
        <f aca="false">O50+$A50</f>
        <v>83.267309399142</v>
      </c>
    </row>
    <row r="51" customFormat="false" ht="12.75" hidden="false" customHeight="false" outlineLevel="0" collapsed="false">
      <c r="A51" s="5" t="n">
        <v>48</v>
      </c>
      <c r="B51" s="6" t="n">
        <v>373900</v>
      </c>
      <c r="C51" s="1" t="n">
        <v>44</v>
      </c>
      <c r="D51" s="1" t="n">
        <v>49</v>
      </c>
      <c r="E51" s="1" t="n">
        <v>35</v>
      </c>
      <c r="F51" s="5" t="n">
        <v>42</v>
      </c>
      <c r="G51" s="5" t="n">
        <v>47</v>
      </c>
      <c r="H51" s="5" t="n">
        <v>510</v>
      </c>
      <c r="I51" s="5" t="n">
        <f aca="false">SUM(C51:H51)</f>
        <v>727</v>
      </c>
      <c r="J51" s="1" t="n">
        <f aca="false">I51/B51</f>
        <v>0.00194437015244718</v>
      </c>
      <c r="K51" s="1" t="n">
        <f aca="false">(2-J51)/(2+J51)</f>
        <v>0.998057518299273</v>
      </c>
      <c r="L51" s="1" t="n">
        <f aca="false">L50*K51</f>
        <v>0.974796596035464</v>
      </c>
      <c r="M51" s="1" t="n">
        <f aca="false">L50-L51</f>
        <v>0.00189720984513631</v>
      </c>
      <c r="N51" s="1" t="n">
        <f aca="false">L50-M51*0.5</f>
        <v>0.975745200958033</v>
      </c>
      <c r="O51" s="2" t="n">
        <f aca="false">SUM(N51:N$93)/L50</f>
        <v>35.327767055964</v>
      </c>
      <c r="P51" s="2" t="n">
        <f aca="false">O51+$A51</f>
        <v>83.327767055964</v>
      </c>
    </row>
    <row r="52" customFormat="false" ht="12.75" hidden="false" customHeight="false" outlineLevel="0" collapsed="false">
      <c r="A52" s="5" t="n">
        <v>49</v>
      </c>
      <c r="B52" s="6" t="n">
        <v>365400</v>
      </c>
      <c r="C52" s="1" t="n">
        <v>59</v>
      </c>
      <c r="D52" s="1" t="n">
        <v>43</v>
      </c>
      <c r="E52" s="1" t="n">
        <v>31</v>
      </c>
      <c r="F52" s="5" t="n">
        <v>41</v>
      </c>
      <c r="G52" s="5" t="n">
        <v>54</v>
      </c>
      <c r="H52" s="5" t="n">
        <v>516</v>
      </c>
      <c r="I52" s="5" t="n">
        <f aca="false">SUM(C52:H52)</f>
        <v>744</v>
      </c>
      <c r="J52" s="1" t="n">
        <f aca="false">I52/B52</f>
        <v>0.00203612479474548</v>
      </c>
      <c r="K52" s="1" t="n">
        <f aca="false">(2-J52)/(2+J52)</f>
        <v>0.997965945999147</v>
      </c>
      <c r="L52" s="1" t="n">
        <f aca="false">L51*K52</f>
        <v>0.97281380711928</v>
      </c>
      <c r="M52" s="1" t="n">
        <f aca="false">L51-L52</f>
        <v>0.00198278891618398</v>
      </c>
      <c r="N52" s="1" t="n">
        <f aca="false">L51-M52*0.5</f>
        <v>0.973805201577372</v>
      </c>
      <c r="O52" s="2" t="n">
        <f aca="false">SUM(N52:N$93)/L51</f>
        <v>34.3955510252674</v>
      </c>
      <c r="P52" s="2" t="n">
        <f aca="false">O52+$A52</f>
        <v>83.3955510252674</v>
      </c>
    </row>
    <row r="53" customFormat="false" ht="12.75" hidden="false" customHeight="false" outlineLevel="0" collapsed="false">
      <c r="A53" s="5" t="n">
        <v>50</v>
      </c>
      <c r="B53" s="6" t="n">
        <v>359600</v>
      </c>
      <c r="C53" s="1" t="n">
        <v>70</v>
      </c>
      <c r="D53" s="1" t="n">
        <v>55</v>
      </c>
      <c r="E53" s="1" t="n">
        <v>55</v>
      </c>
      <c r="F53" s="5" t="n">
        <v>42</v>
      </c>
      <c r="G53" s="5" t="n">
        <v>60</v>
      </c>
      <c r="H53" s="5" t="n">
        <v>625</v>
      </c>
      <c r="I53" s="5" t="n">
        <f aca="false">SUM(C53:H53)</f>
        <v>907</v>
      </c>
      <c r="J53" s="1" t="n">
        <f aca="false">I53/B53</f>
        <v>0.00252224694104561</v>
      </c>
      <c r="K53" s="1" t="n">
        <f aca="false">(2-J53)/(2+J53)</f>
        <v>0.99748092991736</v>
      </c>
      <c r="L53" s="1" t="n">
        <f aca="false">L52*K53</f>
        <v>0.970363220961787</v>
      </c>
      <c r="M53" s="1" t="n">
        <f aca="false">L52-L53</f>
        <v>0.00245058615749383</v>
      </c>
      <c r="N53" s="1" t="n">
        <f aca="false">L52-M53*0.5</f>
        <v>0.971588514040534</v>
      </c>
      <c r="O53" s="2" t="n">
        <f aca="false">SUM(N53:N$93)/L52</f>
        <v>33.4646369309042</v>
      </c>
      <c r="P53" s="2" t="n">
        <f aca="false">O53+$A53</f>
        <v>83.4646369309042</v>
      </c>
    </row>
    <row r="54" customFormat="false" ht="12.75" hidden="false" customHeight="false" outlineLevel="0" collapsed="false">
      <c r="A54" s="5" t="n">
        <v>51</v>
      </c>
      <c r="B54" s="6" t="n">
        <v>346300</v>
      </c>
      <c r="C54" s="1" t="n">
        <v>86</v>
      </c>
      <c r="D54" s="1" t="n">
        <v>51</v>
      </c>
      <c r="E54" s="1" t="n">
        <v>44</v>
      </c>
      <c r="F54" s="5" t="n">
        <v>58</v>
      </c>
      <c r="G54" s="5" t="n">
        <v>71</v>
      </c>
      <c r="H54" s="5" t="n">
        <v>629</v>
      </c>
      <c r="I54" s="5" t="n">
        <f aca="false">SUM(C54:H54)</f>
        <v>939</v>
      </c>
      <c r="J54" s="1" t="n">
        <f aca="false">I54/B54</f>
        <v>0.00271152180190586</v>
      </c>
      <c r="K54" s="1" t="n">
        <f aca="false">(2-J54)/(2+J54)</f>
        <v>0.997292149396069</v>
      </c>
      <c r="L54" s="1" t="n">
        <f aca="false">L53*K54</f>
        <v>0.967735622327872</v>
      </c>
      <c r="M54" s="1" t="n">
        <f aca="false">L53-L54</f>
        <v>0.00262759863391426</v>
      </c>
      <c r="N54" s="1" t="n">
        <f aca="false">L53-M54*0.5</f>
        <v>0.96904942164483</v>
      </c>
      <c r="O54" s="2" t="n">
        <f aca="false">SUM(N54:N$93)/L53</f>
        <v>32.547886874023</v>
      </c>
      <c r="P54" s="2" t="n">
        <f aca="false">O54+$A54</f>
        <v>83.547886874023</v>
      </c>
    </row>
    <row r="55" customFormat="false" ht="12.75" hidden="false" customHeight="false" outlineLevel="0" collapsed="false">
      <c r="A55" s="5" t="n">
        <v>52</v>
      </c>
      <c r="B55" s="6" t="n">
        <v>334300</v>
      </c>
      <c r="C55" s="1" t="n">
        <v>84</v>
      </c>
      <c r="D55" s="1" t="n">
        <v>65</v>
      </c>
      <c r="E55" s="1" t="n">
        <v>41</v>
      </c>
      <c r="F55" s="5" t="n">
        <v>61</v>
      </c>
      <c r="G55" s="5" t="n">
        <v>70</v>
      </c>
      <c r="H55" s="5" t="n">
        <v>594</v>
      </c>
      <c r="I55" s="5" t="n">
        <f aca="false">SUM(C55:H55)</f>
        <v>915</v>
      </c>
      <c r="J55" s="1" t="n">
        <f aca="false">I55/B55</f>
        <v>0.00273706251869578</v>
      </c>
      <c r="K55" s="1" t="n">
        <f aca="false">(2-J55)/(2+J55)</f>
        <v>0.997266678117742</v>
      </c>
      <c r="L55" s="1" t="n">
        <f aca="false">L54*K55</f>
        <v>0.965090489375123</v>
      </c>
      <c r="M55" s="1" t="n">
        <f aca="false">L54-L55</f>
        <v>0.00264513295274937</v>
      </c>
      <c r="N55" s="1" t="n">
        <f aca="false">L54-M55*0.5</f>
        <v>0.966413055851498</v>
      </c>
      <c r="O55" s="2" t="n">
        <f aca="false">SUM(N55:N$93)/L54</f>
        <v>31.6349033915792</v>
      </c>
      <c r="P55" s="2" t="n">
        <f aca="false">O55+$A55</f>
        <v>83.6349033915792</v>
      </c>
    </row>
    <row r="56" customFormat="false" ht="12.75" hidden="false" customHeight="false" outlineLevel="0" collapsed="false">
      <c r="A56" s="5" t="n">
        <v>53</v>
      </c>
      <c r="B56" s="6" t="n">
        <v>325700</v>
      </c>
      <c r="C56" s="1" t="n">
        <v>82</v>
      </c>
      <c r="D56" s="1" t="n">
        <v>64</v>
      </c>
      <c r="E56" s="1" t="n">
        <v>42</v>
      </c>
      <c r="F56" s="5" t="n">
        <v>65</v>
      </c>
      <c r="G56" s="5" t="n">
        <v>84</v>
      </c>
      <c r="H56" s="5" t="n">
        <v>624</v>
      </c>
      <c r="I56" s="5" t="n">
        <f aca="false">SUM(C56:H56)</f>
        <v>961</v>
      </c>
      <c r="J56" s="1" t="n">
        <f aca="false">I56/B56</f>
        <v>0.00295056800736874</v>
      </c>
      <c r="K56" s="1" t="n">
        <f aca="false">(2-J56)/(2+J56)</f>
        <v>0.997053778506073</v>
      </c>
      <c r="L56" s="1" t="n">
        <f aca="false">L55*K56</f>
        <v>0.962247119031741</v>
      </c>
      <c r="M56" s="1" t="n">
        <f aca="false">L55-L56</f>
        <v>0.002843370343382</v>
      </c>
      <c r="N56" s="1" t="n">
        <f aca="false">L55-M56*0.5</f>
        <v>0.963668804203432</v>
      </c>
      <c r="O56" s="2" t="n">
        <f aca="false">SUM(N56:N$93)/L55</f>
        <v>30.7202383522367</v>
      </c>
      <c r="P56" s="2" t="n">
        <f aca="false">O56+$A56</f>
        <v>83.7202383522367</v>
      </c>
    </row>
    <row r="57" customFormat="false" ht="12.75" hidden="false" customHeight="false" outlineLevel="0" collapsed="false">
      <c r="A57" s="5" t="n">
        <v>54</v>
      </c>
      <c r="B57" s="6" t="n">
        <v>327400</v>
      </c>
      <c r="C57" s="1" t="n">
        <v>130</v>
      </c>
      <c r="D57" s="1" t="n">
        <v>70</v>
      </c>
      <c r="E57" s="1" t="n">
        <v>58</v>
      </c>
      <c r="F57" s="5" t="n">
        <v>79</v>
      </c>
      <c r="G57" s="5" t="n">
        <v>85</v>
      </c>
      <c r="H57" s="5" t="n">
        <v>745</v>
      </c>
      <c r="I57" s="5" t="n">
        <f aca="false">SUM(C57:H57)</f>
        <v>1167</v>
      </c>
      <c r="J57" s="1" t="n">
        <f aca="false">I57/B57</f>
        <v>0.003564447159438</v>
      </c>
      <c r="K57" s="1" t="n">
        <f aca="false">(2-J57)/(2+J57)</f>
        <v>0.996441894180652</v>
      </c>
      <c r="L57" s="1" t="n">
        <f aca="false">L56*K57</f>
        <v>0.958823341957864</v>
      </c>
      <c r="M57" s="1" t="n">
        <f aca="false">L56-L57</f>
        <v>0.00342377707387731</v>
      </c>
      <c r="N57" s="1" t="n">
        <f aca="false">L56-M57*0.5</f>
        <v>0.960535230494802</v>
      </c>
      <c r="O57" s="2" t="n">
        <f aca="false">SUM(N57:N$93)/L56</f>
        <v>29.8095369615037</v>
      </c>
      <c r="P57" s="2" t="n">
        <f aca="false">O57+$A57</f>
        <v>83.8095369615037</v>
      </c>
    </row>
    <row r="58" customFormat="false" ht="12.75" hidden="false" customHeight="false" outlineLevel="0" collapsed="false">
      <c r="A58" s="5" t="n">
        <v>55</v>
      </c>
      <c r="B58" s="6" t="n">
        <v>321100</v>
      </c>
      <c r="C58" s="1" t="n">
        <v>114</v>
      </c>
      <c r="D58" s="1" t="n">
        <v>78</v>
      </c>
      <c r="E58" s="1" t="n">
        <v>51</v>
      </c>
      <c r="F58" s="5" t="n">
        <v>85</v>
      </c>
      <c r="G58" s="5" t="n">
        <v>131</v>
      </c>
      <c r="H58" s="5" t="n">
        <v>719</v>
      </c>
      <c r="I58" s="5" t="n">
        <f aca="false">SUM(C58:H58)</f>
        <v>1178</v>
      </c>
      <c r="J58" s="1" t="n">
        <f aca="false">I58/B58</f>
        <v>0.00366863905325444</v>
      </c>
      <c r="K58" s="1" t="n">
        <f aca="false">(2-J58)/(2+J58)</f>
        <v>0.996338078081625</v>
      </c>
      <c r="L58" s="1" t="n">
        <f aca="false">L57*K58</f>
        <v>0.955312205746099</v>
      </c>
      <c r="M58" s="1" t="n">
        <f aca="false">L57-L58</f>
        <v>0.0035111362117648</v>
      </c>
      <c r="N58" s="1" t="n">
        <f aca="false">L57-M58*0.5</f>
        <v>0.957067773851981</v>
      </c>
      <c r="O58" s="2" t="n">
        <f aca="false">SUM(N58:N$93)/L57</f>
        <v>28.9141957826895</v>
      </c>
      <c r="P58" s="2" t="n">
        <f aca="false">O58+$A58</f>
        <v>83.9141957826895</v>
      </c>
    </row>
    <row r="59" customFormat="false" ht="12.75" hidden="false" customHeight="false" outlineLevel="0" collapsed="false">
      <c r="A59" s="5" t="n">
        <v>56</v>
      </c>
      <c r="B59" s="6" t="n">
        <v>319600</v>
      </c>
      <c r="C59" s="1" t="n">
        <v>155</v>
      </c>
      <c r="D59" s="1" t="n">
        <v>78</v>
      </c>
      <c r="E59" s="1" t="n">
        <v>53</v>
      </c>
      <c r="F59" s="5" t="n">
        <v>104</v>
      </c>
      <c r="G59" s="5" t="n">
        <v>141</v>
      </c>
      <c r="H59" s="5" t="n">
        <v>699</v>
      </c>
      <c r="I59" s="5" t="n">
        <f aca="false">SUM(C59:H59)</f>
        <v>1230</v>
      </c>
      <c r="J59" s="1" t="n">
        <f aca="false">I59/B59</f>
        <v>0.0038485607008761</v>
      </c>
      <c r="K59" s="1" t="n">
        <f aca="false">(2-J59)/(2+J59)</f>
        <v>0.996158830785566</v>
      </c>
      <c r="L59" s="1" t="n">
        <f aca="false">L58*K59</f>
        <v>0.951642689911214</v>
      </c>
      <c r="M59" s="1" t="n">
        <f aca="false">L58-L59</f>
        <v>0.00366951583488495</v>
      </c>
      <c r="N59" s="1" t="n">
        <f aca="false">L58-M59*0.5</f>
        <v>0.953477447828656</v>
      </c>
      <c r="O59" s="2" t="n">
        <f aca="false">SUM(N59:N$93)/L58</f>
        <v>28.0186287744807</v>
      </c>
      <c r="P59" s="2" t="n">
        <f aca="false">O59+$A59</f>
        <v>84.0186287744807</v>
      </c>
    </row>
    <row r="60" customFormat="false" ht="12.75" hidden="false" customHeight="false" outlineLevel="0" collapsed="false">
      <c r="A60" s="5" t="n">
        <v>57</v>
      </c>
      <c r="B60" s="6" t="n">
        <v>320900</v>
      </c>
      <c r="C60" s="1" t="n">
        <v>157</v>
      </c>
      <c r="D60" s="1" t="n">
        <v>92</v>
      </c>
      <c r="E60" s="1" t="n">
        <v>67</v>
      </c>
      <c r="F60" s="5" t="n">
        <v>114</v>
      </c>
      <c r="G60" s="5" t="n">
        <v>156</v>
      </c>
      <c r="H60" s="5" t="n">
        <v>759</v>
      </c>
      <c r="I60" s="5" t="n">
        <f aca="false">SUM(C60:H60)</f>
        <v>1345</v>
      </c>
      <c r="J60" s="1" t="n">
        <f aca="false">I60/B60</f>
        <v>0.004191336865067</v>
      </c>
      <c r="K60" s="1" t="n">
        <f aca="false">(2-J60)/(2+J60)</f>
        <v>0.995817428418164</v>
      </c>
      <c r="L60" s="1" t="n">
        <f aca="false">L59*K60</f>
        <v>0.947662376240329</v>
      </c>
      <c r="M60" s="1" t="n">
        <f aca="false">L59-L60</f>
        <v>0.00398031367088469</v>
      </c>
      <c r="N60" s="1" t="n">
        <f aca="false">L59-M60*0.5</f>
        <v>0.949652533075772</v>
      </c>
      <c r="O60" s="2" t="n">
        <f aca="false">SUM(N60:N$93)/L59</f>
        <v>27.1247400756159</v>
      </c>
      <c r="P60" s="2" t="n">
        <f aca="false">O60+$A60</f>
        <v>84.1247400756159</v>
      </c>
    </row>
    <row r="61" customFormat="false" ht="12.75" hidden="false" customHeight="false" outlineLevel="0" collapsed="false">
      <c r="A61" s="5" t="n">
        <v>58</v>
      </c>
      <c r="B61" s="6" t="n">
        <v>330700</v>
      </c>
      <c r="C61" s="1" t="n">
        <v>186</v>
      </c>
      <c r="D61" s="1" t="n">
        <v>106</v>
      </c>
      <c r="E61" s="1" t="n">
        <v>47</v>
      </c>
      <c r="F61" s="5" t="n">
        <v>111</v>
      </c>
      <c r="G61" s="5" t="n">
        <v>142</v>
      </c>
      <c r="H61" s="5" t="n">
        <v>907</v>
      </c>
      <c r="I61" s="5" t="n">
        <f aca="false">SUM(C61:H61)</f>
        <v>1499</v>
      </c>
      <c r="J61" s="1" t="n">
        <f aca="false">I61/B61</f>
        <v>0.00453280919262171</v>
      </c>
      <c r="K61" s="1" t="n">
        <f aca="false">(2-J61)/(2+J61)</f>
        <v>0.995477440756435</v>
      </c>
      <c r="L61" s="1" t="n">
        <f aca="false">L60*K61</f>
        <v>0.943376517000885</v>
      </c>
      <c r="M61" s="1" t="n">
        <f aca="false">L60-L61</f>
        <v>0.00428585923944436</v>
      </c>
      <c r="N61" s="1" t="n">
        <f aca="false">L60-M61*0.5</f>
        <v>0.945519446620607</v>
      </c>
      <c r="O61" s="2" t="n">
        <f aca="false">SUM(N61:N$93)/L60</f>
        <v>26.2365676838061</v>
      </c>
      <c r="P61" s="2" t="n">
        <f aca="false">O61+$A61</f>
        <v>84.2365676838061</v>
      </c>
    </row>
    <row r="62" customFormat="false" ht="12.75" hidden="false" customHeight="false" outlineLevel="0" collapsed="false">
      <c r="A62" s="5" t="n">
        <v>59</v>
      </c>
      <c r="B62" s="6" t="n">
        <v>339600</v>
      </c>
      <c r="C62" s="1" t="n">
        <v>230</v>
      </c>
      <c r="D62" s="1" t="n">
        <v>129</v>
      </c>
      <c r="E62" s="1" t="n">
        <v>83</v>
      </c>
      <c r="F62" s="5" t="n">
        <v>154</v>
      </c>
      <c r="G62" s="5" t="n">
        <v>210</v>
      </c>
      <c r="H62" s="5" t="n">
        <v>997</v>
      </c>
      <c r="I62" s="5" t="n">
        <f aca="false">SUM(C62:H62)</f>
        <v>1803</v>
      </c>
      <c r="J62" s="1" t="n">
        <f aca="false">I62/B62</f>
        <v>0.00530918727915194</v>
      </c>
      <c r="K62" s="1" t="n">
        <f aca="false">(2-J62)/(2+J62)</f>
        <v>0.994704869141546</v>
      </c>
      <c r="L62" s="1" t="n">
        <f aca="false">L61*K62</f>
        <v>0.938381214894572</v>
      </c>
      <c r="M62" s="1" t="n">
        <f aca="false">L61-L62</f>
        <v>0.00499530210631249</v>
      </c>
      <c r="N62" s="1" t="n">
        <f aca="false">L61-M62*0.5</f>
        <v>0.940878865947729</v>
      </c>
      <c r="O62" s="2" t="n">
        <f aca="false">SUM(N62:N$93)/L61</f>
        <v>25.3534916313619</v>
      </c>
      <c r="P62" s="2" t="n">
        <f aca="false">O62+$A62</f>
        <v>84.3534916313619</v>
      </c>
    </row>
    <row r="63" customFormat="false" ht="12.75" hidden="false" customHeight="false" outlineLevel="0" collapsed="false">
      <c r="A63" s="5" t="n">
        <v>60</v>
      </c>
      <c r="B63" s="6" t="n">
        <v>365100</v>
      </c>
      <c r="C63" s="1" t="n">
        <v>245</v>
      </c>
      <c r="D63" s="1" t="n">
        <v>163</v>
      </c>
      <c r="E63" s="1" t="n">
        <v>76</v>
      </c>
      <c r="F63" s="5" t="n">
        <v>172</v>
      </c>
      <c r="G63" s="5" t="n">
        <v>232</v>
      </c>
      <c r="H63" s="5" t="n">
        <v>1167</v>
      </c>
      <c r="I63" s="5" t="n">
        <f aca="false">SUM(C63:H63)</f>
        <v>2055</v>
      </c>
      <c r="J63" s="1" t="n">
        <f aca="false">I63/B63</f>
        <v>0.00562859490550534</v>
      </c>
      <c r="K63" s="1" t="n">
        <f aca="false">(2-J63)/(2+J63)</f>
        <v>0.994387201179917</v>
      </c>
      <c r="L63" s="1" t="n">
        <f aca="false">L62*K63</f>
        <v>0.933114269918824</v>
      </c>
      <c r="M63" s="1" t="n">
        <f aca="false">L62-L63</f>
        <v>0.00526694497574853</v>
      </c>
      <c r="N63" s="1" t="n">
        <f aca="false">L62-M63*0.5</f>
        <v>0.935747742406698</v>
      </c>
      <c r="O63" s="2" t="n">
        <f aca="false">SUM(N63:N$93)/L62</f>
        <v>24.4857946838152</v>
      </c>
      <c r="P63" s="2" t="n">
        <f aca="false">O63+$A63</f>
        <v>84.4857946838152</v>
      </c>
    </row>
    <row r="64" customFormat="false" ht="12.75" hidden="false" customHeight="false" outlineLevel="0" collapsed="false">
      <c r="A64" s="5" t="n">
        <v>61</v>
      </c>
      <c r="B64" s="6" t="n">
        <v>381600</v>
      </c>
      <c r="C64" s="1" t="n">
        <v>296</v>
      </c>
      <c r="D64" s="1" t="n">
        <v>204</v>
      </c>
      <c r="E64" s="1" t="n">
        <v>116</v>
      </c>
      <c r="F64" s="5" t="n">
        <v>210</v>
      </c>
      <c r="G64" s="5" t="n">
        <v>291</v>
      </c>
      <c r="H64" s="5" t="n">
        <v>1263</v>
      </c>
      <c r="I64" s="5" t="n">
        <f aca="false">SUM(C64:H64)</f>
        <v>2380</v>
      </c>
      <c r="J64" s="1" t="n">
        <f aca="false">I64/B64</f>
        <v>0.00623689727463312</v>
      </c>
      <c r="K64" s="1" t="n">
        <f aca="false">(2-J64)/(2+J64)</f>
        <v>0.993782491705635</v>
      </c>
      <c r="L64" s="1" t="n">
        <f aca="false">L63*K64</f>
        <v>0.927312624206013</v>
      </c>
      <c r="M64" s="1" t="n">
        <f aca="false">L63-L64</f>
        <v>0.00580164571281072</v>
      </c>
      <c r="N64" s="1" t="n">
        <f aca="false">L63-M64*0.5</f>
        <v>0.930213447062419</v>
      </c>
      <c r="O64" s="2" t="n">
        <f aca="false">SUM(N64:N$93)/L63</f>
        <v>23.6211820258288</v>
      </c>
      <c r="P64" s="2" t="n">
        <f aca="false">O64+$A64</f>
        <v>84.6211820258288</v>
      </c>
    </row>
    <row r="65" customFormat="false" ht="12.75" hidden="false" customHeight="false" outlineLevel="0" collapsed="false">
      <c r="A65" s="5" t="n">
        <v>62</v>
      </c>
      <c r="B65" s="6" t="n">
        <v>310800</v>
      </c>
      <c r="C65" s="1" t="n">
        <v>269</v>
      </c>
      <c r="D65" s="1" t="n">
        <v>172</v>
      </c>
      <c r="E65" s="1" t="n">
        <v>96</v>
      </c>
      <c r="F65" s="5" t="n">
        <v>196</v>
      </c>
      <c r="G65" s="5" t="n">
        <v>284</v>
      </c>
      <c r="H65" s="5" t="n">
        <v>1030</v>
      </c>
      <c r="I65" s="5" t="n">
        <f aca="false">SUM(C65:H65)</f>
        <v>2047</v>
      </c>
      <c r="J65" s="1" t="n">
        <f aca="false">I65/B65</f>
        <v>0.00658622908622909</v>
      </c>
      <c r="K65" s="1" t="n">
        <f aca="false">(2-J65)/(2+J65)</f>
        <v>0.993435388929956</v>
      </c>
      <c r="L65" s="1" t="n">
        <f aca="false">L64*K65</f>
        <v>0.921225177487758</v>
      </c>
      <c r="M65" s="1" t="n">
        <f aca="false">L64-L65</f>
        <v>0.00608744671825479</v>
      </c>
      <c r="N65" s="1" t="n">
        <f aca="false">L64-M65*0.5</f>
        <v>0.924268900846886</v>
      </c>
      <c r="O65" s="2" t="n">
        <f aca="false">SUM(N65:N$93)/L64</f>
        <v>22.7658375638574</v>
      </c>
      <c r="P65" s="2" t="n">
        <f aca="false">O65+$A65</f>
        <v>84.7658375638574</v>
      </c>
    </row>
    <row r="66" customFormat="false" ht="12.75" hidden="false" customHeight="false" outlineLevel="0" collapsed="false">
      <c r="A66" s="5" t="n">
        <v>63</v>
      </c>
      <c r="B66" s="6" t="n">
        <v>302500</v>
      </c>
      <c r="C66" s="1" t="n">
        <v>266</v>
      </c>
      <c r="D66" s="1" t="n">
        <v>209</v>
      </c>
      <c r="E66" s="1" t="n">
        <v>99</v>
      </c>
      <c r="F66" s="5" t="n">
        <v>237</v>
      </c>
      <c r="G66" s="5" t="n">
        <v>326</v>
      </c>
      <c r="H66" s="5" t="n">
        <v>1074</v>
      </c>
      <c r="I66" s="5" t="n">
        <f aca="false">SUM(C66:H66)</f>
        <v>2211</v>
      </c>
      <c r="J66" s="1" t="n">
        <f aca="false">I66/B66</f>
        <v>0.00730909090909091</v>
      </c>
      <c r="K66" s="1" t="n">
        <f aca="false">(2-J66)/(2+J66)</f>
        <v>0.992717523233275</v>
      </c>
      <c r="L66" s="1" t="n">
        <f aca="false">L65*K66</f>
        <v>0.914516376535782</v>
      </c>
      <c r="M66" s="1" t="n">
        <f aca="false">L65-L66</f>
        <v>0.00670880095197679</v>
      </c>
      <c r="N66" s="1" t="n">
        <f aca="false">L65-M66*0.5</f>
        <v>0.91787077701177</v>
      </c>
      <c r="O66" s="2" t="n">
        <f aca="false">SUM(N66:N$93)/L65</f>
        <v>21.9129699947978</v>
      </c>
      <c r="P66" s="2" t="n">
        <f aca="false">O66+$A66</f>
        <v>84.9129699947978</v>
      </c>
    </row>
    <row r="67" customFormat="false" ht="12.75" hidden="false" customHeight="false" outlineLevel="0" collapsed="false">
      <c r="A67" s="5" t="n">
        <v>64</v>
      </c>
      <c r="B67" s="6" t="n">
        <v>293700</v>
      </c>
      <c r="C67" s="1" t="n">
        <v>288</v>
      </c>
      <c r="D67" s="1" t="n">
        <v>229</v>
      </c>
      <c r="E67" s="1" t="n">
        <v>110</v>
      </c>
      <c r="F67" s="5" t="n">
        <v>232</v>
      </c>
      <c r="G67" s="5" t="n">
        <v>295</v>
      </c>
      <c r="H67" s="5" t="n">
        <v>1285</v>
      </c>
      <c r="I67" s="5" t="n">
        <f aca="false">SUM(C67:H67)</f>
        <v>2439</v>
      </c>
      <c r="J67" s="1" t="n">
        <f aca="false">I67/B67</f>
        <v>0.00830439223697651</v>
      </c>
      <c r="K67" s="1" t="n">
        <f aca="false">(2-J67)/(2+J67)</f>
        <v>0.991729946646458</v>
      </c>
      <c r="L67" s="1" t="n">
        <f aca="false">L66*K67</f>
        <v>0.906953277309143</v>
      </c>
      <c r="M67" s="1" t="n">
        <f aca="false">L66-L67</f>
        <v>0.007563099226639</v>
      </c>
      <c r="N67" s="1" t="n">
        <f aca="false">L66-M67*0.5</f>
        <v>0.910734826922462</v>
      </c>
      <c r="O67" s="2" t="n">
        <f aca="false">SUM(N67:N$93)/L66</f>
        <v>21.0700534075957</v>
      </c>
      <c r="P67" s="2" t="n">
        <f aca="false">O67+$A67</f>
        <v>85.0700534075957</v>
      </c>
    </row>
    <row r="68" customFormat="false" ht="12.75" hidden="false" customHeight="false" outlineLevel="0" collapsed="false">
      <c r="A68" s="5" t="n">
        <v>65</v>
      </c>
      <c r="B68" s="6" t="n">
        <v>281800</v>
      </c>
      <c r="C68" s="1" t="n">
        <v>300</v>
      </c>
      <c r="D68" s="1" t="n">
        <v>223</v>
      </c>
      <c r="E68" s="1" t="n">
        <v>119</v>
      </c>
      <c r="F68" s="5" t="n">
        <v>274</v>
      </c>
      <c r="G68" s="5" t="n">
        <v>367</v>
      </c>
      <c r="H68" s="5" t="n">
        <v>1216</v>
      </c>
      <c r="I68" s="5" t="n">
        <f aca="false">SUM(C68:H68)</f>
        <v>2499</v>
      </c>
      <c r="J68" s="1" t="n">
        <f aca="false">I68/B68</f>
        <v>0.00886799148332151</v>
      </c>
      <c r="K68" s="1" t="n">
        <f aca="false">(2-J68)/(2+J68)</f>
        <v>0.991171155575262</v>
      </c>
      <c r="L68" s="1" t="n">
        <f aca="false">L67*K68</f>
        <v>0.898945927923274</v>
      </c>
      <c r="M68" s="1" t="n">
        <f aca="false">L67-L68</f>
        <v>0.008007349385869</v>
      </c>
      <c r="N68" s="1" t="n">
        <f aca="false">L67-M68*0.5</f>
        <v>0.902949602616208</v>
      </c>
      <c r="O68" s="2" t="n">
        <f aca="false">SUM(N68:N$93)/L67</f>
        <v>20.2415874423813</v>
      </c>
      <c r="P68" s="2" t="n">
        <f aca="false">O68+$A68</f>
        <v>85.2415874423813</v>
      </c>
    </row>
    <row r="69" customFormat="false" ht="12.75" hidden="false" customHeight="false" outlineLevel="0" collapsed="false">
      <c r="A69" s="5" t="n">
        <v>66</v>
      </c>
      <c r="B69" s="6" t="n">
        <v>253400</v>
      </c>
      <c r="C69" s="1" t="n">
        <v>314</v>
      </c>
      <c r="D69" s="1" t="n">
        <v>268</v>
      </c>
      <c r="E69" s="1" t="n">
        <v>107</v>
      </c>
      <c r="F69" s="5" t="n">
        <v>260</v>
      </c>
      <c r="G69" s="5" t="n">
        <v>364</v>
      </c>
      <c r="H69" s="5" t="n">
        <v>1079</v>
      </c>
      <c r="I69" s="5" t="n">
        <f aca="false">SUM(C69:H69)</f>
        <v>2392</v>
      </c>
      <c r="J69" s="1" t="n">
        <f aca="false">I69/B69</f>
        <v>0.00943962115232833</v>
      </c>
      <c r="K69" s="1" t="n">
        <f aca="false">(2-J69)/(2+J69)</f>
        <v>0.990604722776477</v>
      </c>
      <c r="L69" s="1" t="n">
        <f aca="false">L68*K69</f>
        <v>0.890500081721478</v>
      </c>
      <c r="M69" s="1" t="n">
        <f aca="false">L68-L69</f>
        <v>0.008445846201796</v>
      </c>
      <c r="N69" s="1" t="n">
        <f aca="false">L68-M69*0.5</f>
        <v>0.894723004822376</v>
      </c>
      <c r="O69" s="2" t="n">
        <f aca="false">SUM(N69:N$93)/L68</f>
        <v>19.4174353806973</v>
      </c>
      <c r="P69" s="2" t="n">
        <f aca="false">O69+$A69</f>
        <v>85.4174353806973</v>
      </c>
    </row>
    <row r="70" customFormat="false" ht="12.75" hidden="false" customHeight="false" outlineLevel="0" collapsed="false">
      <c r="A70" s="5" t="n">
        <v>67</v>
      </c>
      <c r="B70" s="6" t="n">
        <v>236800</v>
      </c>
      <c r="C70" s="1" t="n">
        <v>331</v>
      </c>
      <c r="D70" s="1" t="n">
        <v>275</v>
      </c>
      <c r="E70" s="1" t="n">
        <v>113</v>
      </c>
      <c r="F70" s="5" t="n">
        <v>333</v>
      </c>
      <c r="G70" s="5" t="n">
        <v>424</v>
      </c>
      <c r="H70" s="5" t="n">
        <v>1092</v>
      </c>
      <c r="I70" s="5" t="n">
        <f aca="false">SUM(C70:H70)</f>
        <v>2568</v>
      </c>
      <c r="J70" s="1" t="n">
        <f aca="false">I70/B70</f>
        <v>0.0108445945945946</v>
      </c>
      <c r="K70" s="1" t="n">
        <f aca="false">(2-J70)/(2+J70)</f>
        <v>0.98921389089565</v>
      </c>
      <c r="L70" s="1" t="n">
        <f aca="false">L69*K70</f>
        <v>0.880895050682597</v>
      </c>
      <c r="M70" s="1" t="n">
        <f aca="false">L69-L70</f>
        <v>0.00960503103888011</v>
      </c>
      <c r="N70" s="1" t="n">
        <f aca="false">L69-M70*0.5</f>
        <v>0.885697566202037</v>
      </c>
      <c r="O70" s="2" t="n">
        <f aca="false">SUM(N70:N$93)/L69</f>
        <v>18.5968556334713</v>
      </c>
      <c r="P70" s="2" t="n">
        <f aca="false">O70+$A70</f>
        <v>85.5968556334713</v>
      </c>
    </row>
    <row r="71" customFormat="false" ht="12.75" hidden="false" customHeight="false" outlineLevel="0" collapsed="false">
      <c r="A71" s="5" t="n">
        <v>68</v>
      </c>
      <c r="B71" s="6" t="n">
        <v>245700</v>
      </c>
      <c r="C71" s="1" t="n">
        <v>326</v>
      </c>
      <c r="D71" s="1" t="n">
        <v>317</v>
      </c>
      <c r="E71" s="1" t="n">
        <v>150</v>
      </c>
      <c r="F71" s="5" t="n">
        <v>312</v>
      </c>
      <c r="G71" s="5" t="n">
        <v>499</v>
      </c>
      <c r="H71" s="5" t="n">
        <v>1309</v>
      </c>
      <c r="I71" s="5" t="n">
        <f aca="false">SUM(C71:H71)</f>
        <v>2913</v>
      </c>
      <c r="J71" s="1" t="n">
        <f aca="false">I71/B71</f>
        <v>0.0118559218559219</v>
      </c>
      <c r="K71" s="1" t="n">
        <f aca="false">(2-J71)/(2+J71)</f>
        <v>0.988213945415152</v>
      </c>
      <c r="L71" s="1" t="n">
        <f aca="false">L70*K71</f>
        <v>0.87051277353173</v>
      </c>
      <c r="M71" s="1" t="n">
        <f aca="false">L70-L71</f>
        <v>0.0103822771508676</v>
      </c>
      <c r="N71" s="1" t="n">
        <f aca="false">L70-M71*0.5</f>
        <v>0.875703912107164</v>
      </c>
      <c r="O71" s="2" t="n">
        <f aca="false">SUM(N71:N$93)/L70</f>
        <v>17.7941786402596</v>
      </c>
      <c r="P71" s="2" t="n">
        <f aca="false">O71+$A71</f>
        <v>85.7941786402596</v>
      </c>
    </row>
    <row r="72" customFormat="false" ht="12.75" hidden="false" customHeight="false" outlineLevel="0" collapsed="false">
      <c r="A72" s="5" t="n">
        <v>69</v>
      </c>
      <c r="B72" s="6" t="n">
        <v>244500</v>
      </c>
      <c r="C72" s="1" t="n">
        <v>319</v>
      </c>
      <c r="D72" s="1" t="n">
        <v>377</v>
      </c>
      <c r="E72" s="1" t="n">
        <v>200</v>
      </c>
      <c r="F72" s="5" t="n">
        <v>366</v>
      </c>
      <c r="G72" s="5" t="n">
        <v>530</v>
      </c>
      <c r="H72" s="5" t="n">
        <v>1406</v>
      </c>
      <c r="I72" s="5" t="n">
        <f aca="false">SUM(C72:H72)</f>
        <v>3198</v>
      </c>
      <c r="J72" s="1" t="n">
        <f aca="false">I72/B72</f>
        <v>0.013079754601227</v>
      </c>
      <c r="K72" s="1" t="n">
        <f aca="false">(2-J72)/(2+J72)</f>
        <v>0.987005229602721</v>
      </c>
      <c r="L72" s="1" t="n">
        <f aca="false">L71*K72</f>
        <v>0.859200659911786</v>
      </c>
      <c r="M72" s="1" t="n">
        <f aca="false">L71-L72</f>
        <v>0.0113121136199434</v>
      </c>
      <c r="N72" s="1" t="n">
        <f aca="false">L71-M72*0.5</f>
        <v>0.864856716721758</v>
      </c>
      <c r="O72" s="2" t="n">
        <f aca="false">SUM(N72:N$93)/L71</f>
        <v>17.0004397787508</v>
      </c>
      <c r="P72" s="2" t="n">
        <f aca="false">O72+$A72</f>
        <v>86.0004397787508</v>
      </c>
    </row>
    <row r="73" customFormat="false" ht="12.75" hidden="false" customHeight="false" outlineLevel="0" collapsed="false">
      <c r="A73" s="5" t="n">
        <v>70</v>
      </c>
      <c r="B73" s="6" t="n">
        <v>240300</v>
      </c>
      <c r="C73" s="1" t="n">
        <v>399</v>
      </c>
      <c r="D73" s="1" t="n">
        <v>429</v>
      </c>
      <c r="E73" s="1" t="n">
        <v>214</v>
      </c>
      <c r="F73" s="5" t="n">
        <v>426</v>
      </c>
      <c r="G73" s="5" t="n">
        <v>567</v>
      </c>
      <c r="H73" s="5" t="n">
        <v>1457</v>
      </c>
      <c r="I73" s="5" t="n">
        <f aca="false">SUM(C73:H73)</f>
        <v>3492</v>
      </c>
      <c r="J73" s="1" t="n">
        <f aca="false">I73/B73</f>
        <v>0.0145318352059925</v>
      </c>
      <c r="K73" s="1" t="n">
        <f aca="false">(2-J73)/(2+J73)</f>
        <v>0.98557299025805</v>
      </c>
      <c r="L73" s="1" t="n">
        <f aca="false">L72*K73</f>
        <v>0.846804963620949</v>
      </c>
      <c r="M73" s="1" t="n">
        <f aca="false">L72-L73</f>
        <v>0.0123956962908371</v>
      </c>
      <c r="N73" s="1" t="n">
        <f aca="false">L72-M73*0.5</f>
        <v>0.853002811766368</v>
      </c>
      <c r="O73" s="2" t="n">
        <f aca="false">SUM(N73:N$93)/L72</f>
        <v>16.2176822207846</v>
      </c>
      <c r="P73" s="2" t="n">
        <f aca="false">O73+$A73</f>
        <v>86.2176822207846</v>
      </c>
    </row>
    <row r="74" customFormat="false" ht="12.75" hidden="false" customHeight="false" outlineLevel="0" collapsed="false">
      <c r="A74" s="5" t="n">
        <v>71</v>
      </c>
      <c r="B74" s="6" t="n">
        <v>233400</v>
      </c>
      <c r="C74" s="1" t="n">
        <v>387</v>
      </c>
      <c r="D74" s="1" t="n">
        <v>483</v>
      </c>
      <c r="E74" s="1" t="n">
        <v>210</v>
      </c>
      <c r="F74" s="5" t="n">
        <v>471</v>
      </c>
      <c r="G74" s="5" t="n">
        <v>611</v>
      </c>
      <c r="H74" s="5" t="n">
        <v>1530</v>
      </c>
      <c r="I74" s="5" t="n">
        <f aca="false">SUM(C74:H74)</f>
        <v>3692</v>
      </c>
      <c r="J74" s="1" t="n">
        <f aca="false">I74/B74</f>
        <v>0.0158183376178235</v>
      </c>
      <c r="K74" s="1" t="n">
        <f aca="false">(2-J74)/(2+J74)</f>
        <v>0.984305790534164</v>
      </c>
      <c r="L74" s="1" t="n">
        <f aca="false">L73*K74</f>
        <v>0.833515029145173</v>
      </c>
      <c r="M74" s="1" t="n">
        <f aca="false">L73-L74</f>
        <v>0.0132899344757766</v>
      </c>
      <c r="N74" s="1" t="n">
        <f aca="false">L73-M74*0.5</f>
        <v>0.840159996383061</v>
      </c>
      <c r="O74" s="2" t="n">
        <f aca="false">SUM(N74:N$93)/L73</f>
        <v>15.4477607200551</v>
      </c>
      <c r="P74" s="2" t="n">
        <f aca="false">O74+$A74</f>
        <v>86.4477607200551</v>
      </c>
    </row>
    <row r="75" customFormat="false" ht="12.75" hidden="false" customHeight="false" outlineLevel="0" collapsed="false">
      <c r="A75" s="5" t="n">
        <v>72</v>
      </c>
      <c r="B75" s="6" t="n">
        <v>225800</v>
      </c>
      <c r="C75" s="1" t="n">
        <v>353</v>
      </c>
      <c r="D75" s="1" t="n">
        <v>519</v>
      </c>
      <c r="E75" s="1" t="n">
        <v>272</v>
      </c>
      <c r="F75" s="5" t="n">
        <v>531</v>
      </c>
      <c r="G75" s="5" t="n">
        <v>655</v>
      </c>
      <c r="H75" s="5" t="n">
        <v>1674</v>
      </c>
      <c r="I75" s="5" t="n">
        <f aca="false">SUM(C75:H75)</f>
        <v>4004</v>
      </c>
      <c r="J75" s="1" t="n">
        <f aca="false">I75/B75</f>
        <v>0.0177325066430469</v>
      </c>
      <c r="K75" s="1" t="n">
        <f aca="false">(2-J75)/(2+J75)</f>
        <v>0.982423332543173</v>
      </c>
      <c r="L75" s="1" t="n">
        <f aca="false">L74*K75</f>
        <v>0.818864612657621</v>
      </c>
      <c r="M75" s="1" t="n">
        <f aca="false">L74-L75</f>
        <v>0.0146504164875518</v>
      </c>
      <c r="N75" s="1" t="n">
        <f aca="false">L74-M75*0.5</f>
        <v>0.826189820901397</v>
      </c>
      <c r="O75" s="2" t="n">
        <f aca="false">SUM(N75:N$93)/L74</f>
        <v>14.6860944675976</v>
      </c>
      <c r="P75" s="2" t="n">
        <f aca="false">O75+$A75</f>
        <v>86.6860944675976</v>
      </c>
    </row>
    <row r="76" customFormat="false" ht="12.75" hidden="false" customHeight="false" outlineLevel="0" collapsed="false">
      <c r="A76" s="5" t="n">
        <v>73</v>
      </c>
      <c r="B76" s="6" t="n">
        <v>217000</v>
      </c>
      <c r="C76" s="1" t="n">
        <v>425</v>
      </c>
      <c r="D76" s="1" t="n">
        <v>572</v>
      </c>
      <c r="E76" s="1" t="n">
        <v>305</v>
      </c>
      <c r="F76" s="5" t="n">
        <v>602</v>
      </c>
      <c r="G76" s="5" t="n">
        <v>761</v>
      </c>
      <c r="H76" s="5" t="n">
        <v>1776</v>
      </c>
      <c r="I76" s="5" t="n">
        <f aca="false">SUM(C76:H76)</f>
        <v>4441</v>
      </c>
      <c r="J76" s="1" t="n">
        <f aca="false">I76/B76</f>
        <v>0.0204654377880184</v>
      </c>
      <c r="K76" s="1" t="n">
        <f aca="false">(2-J76)/(2+J76)</f>
        <v>0.979741858083528</v>
      </c>
      <c r="L76" s="1" t="n">
        <f aca="false">L75*K76</f>
        <v>0.802275937124026</v>
      </c>
      <c r="M76" s="1" t="n">
        <f aca="false">L75-L76</f>
        <v>0.0165886755335951</v>
      </c>
      <c r="N76" s="1" t="n">
        <f aca="false">L75-M76*0.5</f>
        <v>0.810570274890823</v>
      </c>
      <c r="O76" s="2" t="n">
        <f aca="false">SUM(N76:N$93)/L75</f>
        <v>13.9398997842146</v>
      </c>
      <c r="P76" s="2" t="n">
        <f aca="false">O76+$A76</f>
        <v>86.9398997842146</v>
      </c>
    </row>
    <row r="77" customFormat="false" ht="12.75" hidden="false" customHeight="false" outlineLevel="0" collapsed="false">
      <c r="A77" s="5" t="n">
        <v>74</v>
      </c>
      <c r="B77" s="6" t="n">
        <v>207500</v>
      </c>
      <c r="C77" s="1" t="n">
        <v>437</v>
      </c>
      <c r="D77" s="1" t="n">
        <v>646</v>
      </c>
      <c r="E77" s="1" t="n">
        <v>336</v>
      </c>
      <c r="F77" s="5" t="n">
        <v>630</v>
      </c>
      <c r="G77" s="5" t="n">
        <v>729</v>
      </c>
      <c r="H77" s="5" t="n">
        <v>1906</v>
      </c>
      <c r="I77" s="5" t="n">
        <f aca="false">SUM(C77:H77)</f>
        <v>4684</v>
      </c>
      <c r="J77" s="1" t="n">
        <f aca="false">I77/B77</f>
        <v>0.0225734939759036</v>
      </c>
      <c r="K77" s="1" t="n">
        <f aca="false">(2-J77)/(2+J77)</f>
        <v>0.977678443781512</v>
      </c>
      <c r="L77" s="1" t="n">
        <f aca="false">L76*K77</f>
        <v>0.784367889690771</v>
      </c>
      <c r="M77" s="1" t="n">
        <f aca="false">L76-L77</f>
        <v>0.0179080474332544</v>
      </c>
      <c r="N77" s="1" t="n">
        <f aca="false">L76-M77*0.5</f>
        <v>0.793321913407399</v>
      </c>
      <c r="O77" s="2" t="n">
        <f aca="false">SUM(N77:N$93)/L76</f>
        <v>13.2177968597814</v>
      </c>
      <c r="P77" s="2" t="n">
        <f aca="false">O77+$A77</f>
        <v>87.2177968597814</v>
      </c>
    </row>
    <row r="78" customFormat="false" ht="12.75" hidden="false" customHeight="false" outlineLevel="0" collapsed="false">
      <c r="A78" s="5" t="n">
        <v>75</v>
      </c>
      <c r="B78" s="6" t="n">
        <v>204400</v>
      </c>
      <c r="C78" s="1" t="n">
        <v>455</v>
      </c>
      <c r="D78" s="1" t="n">
        <v>658</v>
      </c>
      <c r="E78" s="1" t="n">
        <v>431</v>
      </c>
      <c r="F78" s="5" t="n">
        <v>681</v>
      </c>
      <c r="G78" s="5" t="n">
        <v>821</v>
      </c>
      <c r="H78" s="5" t="n">
        <v>2008</v>
      </c>
      <c r="I78" s="5" t="n">
        <f aca="false">SUM(C78:H78)</f>
        <v>5054</v>
      </c>
      <c r="J78" s="1" t="n">
        <f aca="false">I78/B78</f>
        <v>0.0247260273972603</v>
      </c>
      <c r="K78" s="1" t="n">
        <f aca="false">(2-J78)/(2+J78)</f>
        <v>0.975575927742634</v>
      </c>
      <c r="L78" s="1" t="n">
        <f aca="false">L77*K78</f>
        <v>0.765210431676606</v>
      </c>
      <c r="M78" s="1" t="n">
        <f aca="false">L77-L78</f>
        <v>0.0191574580141651</v>
      </c>
      <c r="N78" s="1" t="n">
        <f aca="false">L77-M78*0.5</f>
        <v>0.774789160683689</v>
      </c>
      <c r="O78" s="2" t="n">
        <f aca="false">SUM(N78:N$93)/L77</f>
        <v>12.5081592170437</v>
      </c>
      <c r="P78" s="2" t="n">
        <f aca="false">O78+$A78</f>
        <v>87.5081592170437</v>
      </c>
    </row>
    <row r="79" customFormat="false" ht="12.75" hidden="false" customHeight="false" outlineLevel="0" collapsed="false">
      <c r="A79" s="5" t="n">
        <v>76</v>
      </c>
      <c r="B79" s="6" t="n">
        <v>202400</v>
      </c>
      <c r="C79" s="1" t="n">
        <v>466</v>
      </c>
      <c r="D79" s="1" t="n">
        <v>782</v>
      </c>
      <c r="E79" s="1" t="n">
        <v>478</v>
      </c>
      <c r="F79" s="5" t="n">
        <v>824</v>
      </c>
      <c r="G79" s="5" t="n">
        <v>927</v>
      </c>
      <c r="H79" s="5" t="n">
        <v>2305</v>
      </c>
      <c r="I79" s="5" t="n">
        <f aca="false">SUM(C79:H79)</f>
        <v>5782</v>
      </c>
      <c r="J79" s="1" t="n">
        <f aca="false">I79/B79</f>
        <v>0.0285671936758893</v>
      </c>
      <c r="K79" s="1" t="n">
        <f aca="false">(2-J79)/(2+J79)</f>
        <v>0.971835102366884</v>
      </c>
      <c r="L79" s="1" t="n">
        <f aca="false">L78*K79</f>
        <v>0.743658358200642</v>
      </c>
      <c r="M79" s="1" t="n">
        <f aca="false">L78-L79</f>
        <v>0.0215520734759641</v>
      </c>
      <c r="N79" s="1" t="n">
        <f aca="false">L78-M79*0.5</f>
        <v>0.754434394938624</v>
      </c>
      <c r="O79" s="2" t="n">
        <f aca="false">SUM(N79:N$93)/L78</f>
        <v>11.8087899932393</v>
      </c>
      <c r="P79" s="2" t="n">
        <f aca="false">O79+$A79</f>
        <v>87.8087899932393</v>
      </c>
    </row>
    <row r="80" customFormat="false" ht="12.75" hidden="false" customHeight="false" outlineLevel="0" collapsed="false">
      <c r="A80" s="5" t="n">
        <v>77</v>
      </c>
      <c r="B80" s="6" t="n">
        <v>200700</v>
      </c>
      <c r="C80" s="1" t="n">
        <v>496</v>
      </c>
      <c r="D80" s="1" t="n">
        <v>884</v>
      </c>
      <c r="E80" s="1" t="n">
        <v>571</v>
      </c>
      <c r="F80" s="5" t="n">
        <v>908</v>
      </c>
      <c r="G80" s="5" t="n">
        <v>1007</v>
      </c>
      <c r="H80" s="5" t="n">
        <v>2461</v>
      </c>
      <c r="I80" s="5" t="n">
        <f aca="false">SUM(C80:H80)</f>
        <v>6327</v>
      </c>
      <c r="J80" s="1" t="n">
        <f aca="false">I80/B80</f>
        <v>0.0315246636771301</v>
      </c>
      <c r="K80" s="1" t="n">
        <f aca="false">(2-J80)/(2+J80)</f>
        <v>0.96896452773547</v>
      </c>
      <c r="L80" s="1" t="n">
        <f aca="false">L79*K80</f>
        <v>0.72057856985042</v>
      </c>
      <c r="M80" s="1" t="n">
        <f aca="false">L79-L80</f>
        <v>0.023079788350222</v>
      </c>
      <c r="N80" s="1" t="n">
        <f aca="false">L79-M80*0.5</f>
        <v>0.732118464025531</v>
      </c>
      <c r="O80" s="2" t="n">
        <f aca="false">SUM(N80:N$93)/L79</f>
        <v>11.1365317178778</v>
      </c>
      <c r="P80" s="2" t="n">
        <f aca="false">O80+$A80</f>
        <v>88.1365317178778</v>
      </c>
    </row>
    <row r="81" customFormat="false" ht="12.75" hidden="false" customHeight="false" outlineLevel="0" collapsed="false">
      <c r="A81" s="5" t="n">
        <v>78</v>
      </c>
      <c r="B81" s="6" t="n">
        <v>193300</v>
      </c>
      <c r="C81" s="1" t="n">
        <v>475</v>
      </c>
      <c r="D81" s="1" t="n">
        <v>972</v>
      </c>
      <c r="E81" s="1" t="n">
        <v>690</v>
      </c>
      <c r="F81" s="5" t="n">
        <v>1037</v>
      </c>
      <c r="G81" s="5" t="n">
        <v>1076</v>
      </c>
      <c r="H81" s="5" t="n">
        <v>2706</v>
      </c>
      <c r="I81" s="5" t="n">
        <f aca="false">SUM(C81:H81)</f>
        <v>6956</v>
      </c>
      <c r="J81" s="1" t="n">
        <f aca="false">I81/B81</f>
        <v>0.0359855147439214</v>
      </c>
      <c r="K81" s="1" t="n">
        <f aca="false">(2-J81)/(2+J81)</f>
        <v>0.964650519875189</v>
      </c>
      <c r="L81" s="1" t="n">
        <f aca="false">L80*K81</f>
        <v>0.695106492017128</v>
      </c>
      <c r="M81" s="1" t="n">
        <f aca="false">L80-L81</f>
        <v>0.025472077833292</v>
      </c>
      <c r="N81" s="1" t="n">
        <f aca="false">L80-M81*0.5</f>
        <v>0.707842530933774</v>
      </c>
      <c r="O81" s="2" t="n">
        <f aca="false">SUM(N81:N$93)/L80</f>
        <v>10.477214762171</v>
      </c>
      <c r="P81" s="2" t="n">
        <f aca="false">O81+$A81</f>
        <v>88.477214762171</v>
      </c>
    </row>
    <row r="82" customFormat="false" ht="12.75" hidden="false" customHeight="false" outlineLevel="0" collapsed="false">
      <c r="A82" s="5" t="n">
        <v>79</v>
      </c>
      <c r="B82" s="6" t="n">
        <v>182400</v>
      </c>
      <c r="C82" s="1" t="n">
        <v>521</v>
      </c>
      <c r="D82" s="1" t="n">
        <v>1076</v>
      </c>
      <c r="E82" s="1" t="n">
        <v>841</v>
      </c>
      <c r="F82" s="5" t="n">
        <v>1110</v>
      </c>
      <c r="G82" s="5" t="n">
        <v>1189</v>
      </c>
      <c r="H82" s="5" t="n">
        <v>2708</v>
      </c>
      <c r="I82" s="5" t="n">
        <f aca="false">SUM(C82:H82)</f>
        <v>7445</v>
      </c>
      <c r="J82" s="1" t="n">
        <f aca="false">I82/B82</f>
        <v>0.0408168859649123</v>
      </c>
      <c r="K82" s="1" t="n">
        <f aca="false">(2-J82)/(2+J82)</f>
        <v>0.959999462719446</v>
      </c>
      <c r="L82" s="1" t="n">
        <f aca="false">L81*K82</f>
        <v>0.667301858869242</v>
      </c>
      <c r="M82" s="1" t="n">
        <f aca="false">L81-L82</f>
        <v>0.0278046331478865</v>
      </c>
      <c r="N82" s="1" t="n">
        <f aca="false">L81-M82*0.5</f>
        <v>0.681204175443185</v>
      </c>
      <c r="O82" s="2" t="n">
        <f aca="false">SUM(N82:N$93)/L81</f>
        <v>9.84282836799993</v>
      </c>
      <c r="P82" s="2" t="n">
        <f aca="false">O82+$A82</f>
        <v>88.8428283679999</v>
      </c>
    </row>
    <row r="83" customFormat="false" ht="12.75" hidden="false" customHeight="false" outlineLevel="0" collapsed="false">
      <c r="A83" s="5" t="n">
        <v>80</v>
      </c>
      <c r="B83" s="6" t="n">
        <v>170700</v>
      </c>
      <c r="C83" s="1" t="n">
        <v>469</v>
      </c>
      <c r="D83" s="1" t="n">
        <v>1148</v>
      </c>
      <c r="E83" s="1" t="n">
        <v>880</v>
      </c>
      <c r="F83" s="5" t="n">
        <v>1212</v>
      </c>
      <c r="G83" s="5" t="n">
        <v>1296</v>
      </c>
      <c r="H83" s="5" t="n">
        <v>3035</v>
      </c>
      <c r="I83" s="5" t="n">
        <f aca="false">SUM(C83:H83)</f>
        <v>8040</v>
      </c>
      <c r="J83" s="1" t="n">
        <f aca="false">I83/B83</f>
        <v>0.0471001757469244</v>
      </c>
      <c r="K83" s="1" t="n">
        <f aca="false">(2-J83)/(2+J83)</f>
        <v>0.953983516483516</v>
      </c>
      <c r="L83" s="1" t="n">
        <f aca="false">L82*K83</f>
        <v>0.636594973880066</v>
      </c>
      <c r="M83" s="1" t="n">
        <f aca="false">L82-L83</f>
        <v>0.0307068849891753</v>
      </c>
      <c r="N83" s="1" t="n">
        <f aca="false">L82-M83*0.5</f>
        <v>0.651948416374654</v>
      </c>
      <c r="O83" s="2" t="n">
        <f aca="false">SUM(N83:N$93)/L82</f>
        <v>9.2321183300811</v>
      </c>
      <c r="P83" s="2" t="n">
        <f aca="false">O83+$A83</f>
        <v>89.2321183300811</v>
      </c>
    </row>
    <row r="84" customFormat="false" ht="12.75" hidden="false" customHeight="false" outlineLevel="0" collapsed="false">
      <c r="A84" s="5" t="n">
        <v>81</v>
      </c>
      <c r="B84" s="6" t="n">
        <v>165200</v>
      </c>
      <c r="C84" s="1" t="n">
        <v>472</v>
      </c>
      <c r="D84" s="1" t="n">
        <v>1258</v>
      </c>
      <c r="E84" s="1" t="n">
        <v>1004</v>
      </c>
      <c r="F84" s="5" t="n">
        <v>1410</v>
      </c>
      <c r="G84" s="5" t="n">
        <v>1373</v>
      </c>
      <c r="H84" s="5" t="n">
        <v>3254</v>
      </c>
      <c r="I84" s="5" t="n">
        <f aca="false">SUM(C84:H84)</f>
        <v>8771</v>
      </c>
      <c r="J84" s="1" t="n">
        <f aca="false">I84/B84</f>
        <v>0.0530932203389831</v>
      </c>
      <c r="K84" s="1" t="n">
        <f aca="false">(2-J84)/(2+J84)</f>
        <v>0.948279776278043</v>
      </c>
      <c r="L84" s="1" t="n">
        <f aca="false">L83*K84</f>
        <v>0.603670139410716</v>
      </c>
      <c r="M84" s="1" t="n">
        <f aca="false">L83-L84</f>
        <v>0.0329248344693507</v>
      </c>
      <c r="N84" s="1" t="n">
        <f aca="false">L83-M84*0.5</f>
        <v>0.620132556645391</v>
      </c>
      <c r="O84" s="2" t="n">
        <f aca="false">SUM(N84:N$93)/L83</f>
        <v>8.65332202202886</v>
      </c>
      <c r="P84" s="2" t="n">
        <f aca="false">O84+$A84</f>
        <v>89.6533220220289</v>
      </c>
    </row>
    <row r="85" customFormat="false" ht="12.75" hidden="false" customHeight="false" outlineLevel="0" collapsed="false">
      <c r="A85" s="5" t="n">
        <v>82</v>
      </c>
      <c r="B85" s="6" t="n">
        <v>157500</v>
      </c>
      <c r="C85" s="1" t="n">
        <v>424</v>
      </c>
      <c r="D85" s="1" t="n">
        <v>1395</v>
      </c>
      <c r="E85" s="1" t="n">
        <v>1102</v>
      </c>
      <c r="F85" s="5" t="n">
        <v>1403</v>
      </c>
      <c r="G85" s="5" t="n">
        <v>1399</v>
      </c>
      <c r="H85" s="5" t="n">
        <v>3499</v>
      </c>
      <c r="I85" s="5" t="n">
        <f aca="false">SUM(C85:H85)</f>
        <v>9222</v>
      </c>
      <c r="J85" s="1" t="n">
        <f aca="false">I85/B85</f>
        <v>0.058552380952381</v>
      </c>
      <c r="K85" s="1" t="n">
        <f aca="false">(2-J85)/(2+J85)</f>
        <v>0.943113052167959</v>
      </c>
      <c r="L85" s="1" t="n">
        <f aca="false">L84*K85</f>
        <v>0.569329187682298</v>
      </c>
      <c r="M85" s="1" t="n">
        <f aca="false">L84-L85</f>
        <v>0.0343409517284182</v>
      </c>
      <c r="N85" s="1" t="n">
        <f aca="false">L84-M85*0.5</f>
        <v>0.586499663546507</v>
      </c>
      <c r="O85" s="2" t="n">
        <f aca="false">SUM(N85:N$93)/L84</f>
        <v>8.09801318765892</v>
      </c>
      <c r="P85" s="2" t="n">
        <f aca="false">O85+$A85</f>
        <v>90.0980131876589</v>
      </c>
    </row>
    <row r="86" customFormat="false" ht="12.75" hidden="false" customHeight="false" outlineLevel="0" collapsed="false">
      <c r="A86" s="5" t="n">
        <v>83</v>
      </c>
      <c r="B86" s="6" t="n">
        <v>147500</v>
      </c>
      <c r="C86" s="1" t="n">
        <v>434</v>
      </c>
      <c r="D86" s="1" t="n">
        <v>1424</v>
      </c>
      <c r="E86" s="1" t="n">
        <v>1332</v>
      </c>
      <c r="F86" s="5" t="n">
        <v>1493</v>
      </c>
      <c r="G86" s="5" t="n">
        <v>1382</v>
      </c>
      <c r="H86" s="5" t="n">
        <v>3752</v>
      </c>
      <c r="I86" s="5" t="n">
        <f aca="false">SUM(C86:H86)</f>
        <v>9817</v>
      </c>
      <c r="J86" s="1" t="n">
        <f aca="false">I86/B86</f>
        <v>0.0665559322033898</v>
      </c>
      <c r="K86" s="1" t="n">
        <f aca="false">(2-J86)/(2+J86)</f>
        <v>0.935587582057431</v>
      </c>
      <c r="L86" s="1" t="n">
        <f aca="false">L85*K86</f>
        <v>0.532657318098402</v>
      </c>
      <c r="M86" s="1" t="n">
        <f aca="false">L85-L86</f>
        <v>0.0366718695838952</v>
      </c>
      <c r="N86" s="1" t="n">
        <f aca="false">L85-M86*0.5</f>
        <v>0.55099325289035</v>
      </c>
      <c r="O86" s="2" t="n">
        <f aca="false">SUM(N86:N$93)/L85</f>
        <v>7.55631219946873</v>
      </c>
      <c r="P86" s="2" t="n">
        <f aca="false">O86+$A86</f>
        <v>90.5563121994687</v>
      </c>
    </row>
    <row r="87" customFormat="false" ht="12.75" hidden="false" customHeight="false" outlineLevel="0" collapsed="false">
      <c r="A87" s="5" t="n">
        <v>84</v>
      </c>
      <c r="B87" s="6" t="n">
        <v>138100</v>
      </c>
      <c r="C87" s="1" t="n">
        <v>386</v>
      </c>
      <c r="D87" s="1" t="n">
        <v>1463</v>
      </c>
      <c r="E87" s="1" t="n">
        <v>1362</v>
      </c>
      <c r="F87" s="5" t="n">
        <v>1639</v>
      </c>
      <c r="G87" s="5" t="n">
        <v>1489</v>
      </c>
      <c r="H87" s="5" t="n">
        <v>4074</v>
      </c>
      <c r="I87" s="5" t="n">
        <f aca="false">SUM(C87:H87)</f>
        <v>10413</v>
      </c>
      <c r="J87" s="1" t="n">
        <f aca="false">I87/B87</f>
        <v>0.0754018826937002</v>
      </c>
      <c r="K87" s="1" t="n">
        <f aca="false">(2-J87)/(2+J87)</f>
        <v>0.927337559705945</v>
      </c>
      <c r="L87" s="1" t="n">
        <f aca="false">L86*K87</f>
        <v>0.493953137524886</v>
      </c>
      <c r="M87" s="1" t="n">
        <f aca="false">L86-L87</f>
        <v>0.0387041805735166</v>
      </c>
      <c r="N87" s="1" t="n">
        <f aca="false">L86-M87*0.5</f>
        <v>0.513305227811644</v>
      </c>
      <c r="O87" s="2" t="n">
        <f aca="false">SUM(N87:N$93)/L86</f>
        <v>7.04211827389943</v>
      </c>
      <c r="P87" s="2" t="n">
        <f aca="false">O87+$A87</f>
        <v>91.0421182738994</v>
      </c>
    </row>
    <row r="88" customFormat="false" ht="12.75" hidden="false" customHeight="false" outlineLevel="0" collapsed="false">
      <c r="A88" s="5" t="n">
        <v>85</v>
      </c>
      <c r="B88" s="6" t="n">
        <v>128800</v>
      </c>
      <c r="C88" s="1" t="n">
        <v>332</v>
      </c>
      <c r="D88" s="1" t="n">
        <v>1637</v>
      </c>
      <c r="E88" s="1" t="n">
        <v>1483</v>
      </c>
      <c r="F88" s="5" t="n">
        <v>1685</v>
      </c>
      <c r="G88" s="5" t="n">
        <v>1542</v>
      </c>
      <c r="H88" s="5" t="n">
        <v>4345</v>
      </c>
      <c r="I88" s="5" t="n">
        <f aca="false">SUM(C88:H88)</f>
        <v>11024</v>
      </c>
      <c r="J88" s="1" t="n">
        <f aca="false">I88/B88</f>
        <v>0.0855900621118012</v>
      </c>
      <c r="K88" s="1" t="n">
        <f aca="false">(2-J88)/(2+J88)</f>
        <v>0.917922449222705</v>
      </c>
      <c r="L88" s="1" t="n">
        <f aca="false">L87*K88</f>
        <v>0.453410673798083</v>
      </c>
      <c r="M88" s="1" t="n">
        <f aca="false">L87-L88</f>
        <v>0.0405424637268029</v>
      </c>
      <c r="N88" s="1" t="n">
        <f aca="false">L87-M88*0.5</f>
        <v>0.473681905661484</v>
      </c>
      <c r="O88" s="2" t="n">
        <f aca="false">SUM(N88:N$93)/L87</f>
        <v>6.55473234145062</v>
      </c>
      <c r="P88" s="2" t="n">
        <f aca="false">O88+$A88</f>
        <v>91.5547323414506</v>
      </c>
    </row>
    <row r="89" customFormat="false" ht="12.75" hidden="false" customHeight="false" outlineLevel="0" collapsed="false">
      <c r="A89" s="5" t="n">
        <v>86</v>
      </c>
      <c r="B89" s="6" t="n">
        <v>123500</v>
      </c>
      <c r="C89" s="1" t="n">
        <v>313</v>
      </c>
      <c r="D89" s="1" t="n">
        <v>1762</v>
      </c>
      <c r="E89" s="1" t="n">
        <v>1651</v>
      </c>
      <c r="F89" s="5" t="n">
        <v>1733</v>
      </c>
      <c r="G89" s="5" t="n">
        <v>1547</v>
      </c>
      <c r="H89" s="5" t="n">
        <v>4688</v>
      </c>
      <c r="I89" s="5" t="n">
        <f aca="false">SUM(C89:H89)</f>
        <v>11694</v>
      </c>
      <c r="J89" s="1" t="n">
        <f aca="false">I89/B89</f>
        <v>0.0946882591093117</v>
      </c>
      <c r="K89" s="1" t="n">
        <f aca="false">(2-J89)/(2+J89)</f>
        <v>0.909592027646563</v>
      </c>
      <c r="L89" s="1" t="n">
        <f aca="false">L88*K89</f>
        <v>0.412418734136592</v>
      </c>
      <c r="M89" s="1" t="n">
        <f aca="false">L88-L89</f>
        <v>0.0409919396614903</v>
      </c>
      <c r="N89" s="1" t="n">
        <f aca="false">L88-M89*0.5</f>
        <v>0.432914703967338</v>
      </c>
      <c r="O89" s="2" t="n">
        <f aca="false">SUM(N89:N$93)/L88</f>
        <v>6.09612622676105</v>
      </c>
      <c r="P89" s="2" t="n">
        <f aca="false">O89+$A89</f>
        <v>92.096126226761</v>
      </c>
    </row>
    <row r="90" customFormat="false" ht="12.75" hidden="false" customHeight="false" outlineLevel="0" collapsed="false">
      <c r="A90" s="5" t="n">
        <v>87</v>
      </c>
      <c r="B90" s="6" t="n">
        <v>118200</v>
      </c>
      <c r="C90" s="1" t="n">
        <v>312</v>
      </c>
      <c r="D90" s="1" t="n">
        <v>1881</v>
      </c>
      <c r="E90" s="1" t="n">
        <v>1732</v>
      </c>
      <c r="F90" s="5" t="n">
        <v>1995</v>
      </c>
      <c r="G90" s="5" t="n">
        <v>1422</v>
      </c>
      <c r="H90" s="5" t="n">
        <v>5326</v>
      </c>
      <c r="I90" s="5" t="n">
        <f aca="false">SUM(C90:H90)</f>
        <v>12668</v>
      </c>
      <c r="J90" s="1" t="n">
        <f aca="false">I90/B90</f>
        <v>0.107174280879865</v>
      </c>
      <c r="K90" s="1" t="n">
        <f aca="false">(2-J90)/(2+J90)</f>
        <v>0.898276775820258</v>
      </c>
      <c r="L90" s="1" t="n">
        <f aca="false">L89*K90</f>
        <v>0.37046617078809</v>
      </c>
      <c r="M90" s="1" t="n">
        <f aca="false">L89-L90</f>
        <v>0.0419525633485021</v>
      </c>
      <c r="N90" s="1" t="n">
        <f aca="false">L89-M90*0.5</f>
        <v>0.391442452462341</v>
      </c>
      <c r="O90" s="2" t="n">
        <f aca="false">SUM(N90:N$93)/L89</f>
        <v>5.65234748840115</v>
      </c>
      <c r="P90" s="2" t="n">
        <f aca="false">O90+$A90</f>
        <v>92.6523474884012</v>
      </c>
    </row>
    <row r="91" customFormat="false" ht="12.75" hidden="false" customHeight="false" outlineLevel="0" collapsed="false">
      <c r="A91" s="5" t="n">
        <v>88</v>
      </c>
      <c r="B91" s="6" t="n">
        <v>99800</v>
      </c>
      <c r="C91" s="1" t="n">
        <v>286</v>
      </c>
      <c r="D91" s="1" t="n">
        <v>1865</v>
      </c>
      <c r="E91" s="1" t="n">
        <v>1817</v>
      </c>
      <c r="F91" s="5" t="n">
        <v>1980</v>
      </c>
      <c r="G91" s="5" t="n">
        <v>1413</v>
      </c>
      <c r="H91" s="5" t="n">
        <v>5369</v>
      </c>
      <c r="I91" s="5" t="n">
        <f aca="false">SUM(C91:H91)</f>
        <v>12730</v>
      </c>
      <c r="J91" s="1" t="n">
        <f aca="false">I91/B91</f>
        <v>0.127555110220441</v>
      </c>
      <c r="K91" s="1" t="n">
        <f aca="false">(2-J91)/(2+J91)</f>
        <v>0.880092309141431</v>
      </c>
      <c r="L91" s="1" t="n">
        <f aca="false">L90*K91</f>
        <v>0.326044427707674</v>
      </c>
      <c r="M91" s="1" t="n">
        <f aca="false">L90-L91</f>
        <v>0.0444217430804162</v>
      </c>
      <c r="N91" s="1" t="n">
        <f aca="false">L90-M91*0.5</f>
        <v>0.348255299247882</v>
      </c>
      <c r="O91" s="2" t="n">
        <f aca="false">SUM(N91:N$93)/L90</f>
        <v>5.23581286647015</v>
      </c>
      <c r="P91" s="2" t="n">
        <f aca="false">O91+$A91</f>
        <v>93.2358128664701</v>
      </c>
    </row>
    <row r="92" customFormat="false" ht="12.75" hidden="false" customHeight="false" outlineLevel="0" collapsed="false">
      <c r="A92" s="5" t="n">
        <v>89</v>
      </c>
      <c r="B92" s="6" t="n">
        <v>74000</v>
      </c>
      <c r="C92" s="1" t="n">
        <v>145</v>
      </c>
      <c r="D92" s="1" t="n">
        <v>1304</v>
      </c>
      <c r="E92" s="1" t="n">
        <v>1337</v>
      </c>
      <c r="F92" s="5" t="n">
        <v>1456</v>
      </c>
      <c r="G92" s="5" t="n">
        <v>966</v>
      </c>
      <c r="H92" s="5" t="n">
        <v>3628</v>
      </c>
      <c r="I92" s="5" t="n">
        <f aca="false">SUM(C92:H92)</f>
        <v>8836</v>
      </c>
      <c r="J92" s="1" t="n">
        <f aca="false">I92/B92</f>
        <v>0.119405405405405</v>
      </c>
      <c r="K92" s="1" t="n">
        <f aca="false">(2-J92)/(2+J92)</f>
        <v>0.887321788364916</v>
      </c>
      <c r="L92" s="1" t="n">
        <f aca="false">L91*K92</f>
        <v>0.289306324679989</v>
      </c>
      <c r="M92" s="1" t="n">
        <f aca="false">L91-L92</f>
        <v>0.036738103027685</v>
      </c>
      <c r="N92" s="1" t="n">
        <f aca="false">L91-M92*0.5</f>
        <v>0.307675376193832</v>
      </c>
      <c r="O92" s="2" t="n">
        <f aca="false">SUM(N92:N$93)/L91</f>
        <v>4.88104107635044</v>
      </c>
      <c r="P92" s="2" t="n">
        <f aca="false">O92+$A92</f>
        <v>93.8810410763504</v>
      </c>
    </row>
    <row r="93" customFormat="false" ht="12.75" hidden="false" customHeight="false" outlineLevel="0" collapsed="false">
      <c r="A93" s="5" t="n">
        <v>90</v>
      </c>
      <c r="B93" s="6" t="n">
        <v>279000</v>
      </c>
      <c r="C93" s="5" t="n">
        <v>523</v>
      </c>
      <c r="D93" s="5" t="n">
        <v>7781</v>
      </c>
      <c r="E93" s="5" t="n">
        <v>8476</v>
      </c>
      <c r="F93" s="5" t="n">
        <v>7047</v>
      </c>
      <c r="G93" s="5" t="n">
        <v>11686</v>
      </c>
      <c r="H93" s="5" t="n">
        <v>27362</v>
      </c>
      <c r="I93" s="5" t="n">
        <f aca="false">SUM(C93:H93)</f>
        <v>62875</v>
      </c>
      <c r="J93" s="1" t="n">
        <f aca="false">I93/B93</f>
        <v>0.225358422939068</v>
      </c>
      <c r="K93" s="1" t="n">
        <f aca="false">(2-J93)/(2+J93)</f>
        <v>0.797463257499497</v>
      </c>
      <c r="L93" s="1" t="n">
        <v>0</v>
      </c>
      <c r="M93" s="1" t="n">
        <f aca="false">L92-L93</f>
        <v>0.289306324679989</v>
      </c>
      <c r="N93" s="1" t="n">
        <f aca="false">M93/J93</f>
        <v>1.2837608681625</v>
      </c>
      <c r="O93" s="2" t="n">
        <f aca="false">SUM(N93:N$93)/L92</f>
        <v>4.43737574552684</v>
      </c>
      <c r="P93" s="2" t="n">
        <f aca="false">O93+$A93</f>
        <v>94.4373757455268</v>
      </c>
    </row>
    <row r="94" customFormat="false" ht="12.75" hidden="false" customHeight="false" outlineLevel="0" collapsed="false">
      <c r="A94" s="1" t="s">
        <v>24</v>
      </c>
      <c r="C94" s="1" t="s">
        <v>25</v>
      </c>
      <c r="D94" s="1" t="s">
        <v>25</v>
      </c>
      <c r="E94" s="1" t="s">
        <v>25</v>
      </c>
      <c r="F94" s="1" t="s">
        <v>25</v>
      </c>
      <c r="G94" s="3"/>
      <c r="H94" s="3"/>
      <c r="I94" s="5"/>
      <c r="L94" s="1" t="n">
        <f aca="false">SUM(L3:L93)+0.5</f>
        <v>81.0227062436467</v>
      </c>
      <c r="M94" s="1" t="s">
        <v>26</v>
      </c>
      <c r="N94" s="1" t="n">
        <f aca="false">SUM(N3:N93)</f>
        <v>82.1618139494692</v>
      </c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C96" s="7"/>
      <c r="D96" s="7"/>
      <c r="E96" s="7"/>
      <c r="F96" s="7"/>
      <c r="G96" s="7"/>
      <c r="H96" s="3"/>
      <c r="I96" s="5"/>
    </row>
    <row r="97" customFormat="false" ht="12.75" hidden="false" customHeight="false" outlineLevel="0" collapsed="false">
      <c r="C97" s="1" t="s">
        <v>25</v>
      </c>
      <c r="D97" s="1" t="s">
        <v>25</v>
      </c>
      <c r="E97" s="1" t="s">
        <v>25</v>
      </c>
      <c r="F97" s="1" t="s">
        <v>25</v>
      </c>
      <c r="G97" s="3"/>
      <c r="H97" s="3"/>
      <c r="I97" s="5"/>
    </row>
    <row r="98" customFormat="false" ht="12.75" hidden="false" customHeight="false" outlineLevel="0" collapsed="false">
      <c r="C98" s="1" t="s">
        <v>25</v>
      </c>
      <c r="D98" s="1" t="s">
        <v>25</v>
      </c>
      <c r="E98" s="1" t="s">
        <v>25</v>
      </c>
      <c r="F98" s="1" t="s">
        <v>25</v>
      </c>
      <c r="G98" s="3"/>
      <c r="H98" s="3"/>
    </row>
    <row r="99" customFormat="false" ht="12.75" hidden="false" customHeight="false" outlineLevel="0" collapsed="false">
      <c r="C99" s="1" t="s">
        <v>25</v>
      </c>
      <c r="D99" s="1" t="s">
        <v>25</v>
      </c>
      <c r="E99" s="1" t="s">
        <v>25</v>
      </c>
      <c r="F99" s="1" t="s">
        <v>25</v>
      </c>
      <c r="G99" s="3"/>
      <c r="H99" s="3"/>
    </row>
    <row r="100" customFormat="false" ht="12.75" hidden="false" customHeight="false" outlineLevel="0" collapsed="false">
      <c r="C100" s="1" t="s">
        <v>25</v>
      </c>
      <c r="D100" s="1" t="s">
        <v>25</v>
      </c>
      <c r="E100" s="1" t="s">
        <v>25</v>
      </c>
      <c r="F100" s="1" t="s">
        <v>25</v>
      </c>
      <c r="G100" s="3"/>
      <c r="H100" s="3"/>
    </row>
    <row r="101" customFormat="false" ht="12.75" hidden="false" customHeight="false" outlineLevel="0" collapsed="false">
      <c r="C101" s="1" t="s">
        <v>25</v>
      </c>
      <c r="D101" s="1" t="s">
        <v>25</v>
      </c>
      <c r="E101" s="1" t="s">
        <v>25</v>
      </c>
      <c r="F101" s="1" t="s">
        <v>25</v>
      </c>
      <c r="G101" s="3"/>
      <c r="H101" s="3"/>
    </row>
    <row r="102" customFormat="false" ht="12.75" hidden="false" customHeight="false" outlineLevel="0" collapsed="false">
      <c r="C102" s="1" t="s">
        <v>25</v>
      </c>
      <c r="G102" s="3"/>
      <c r="H102" s="3"/>
    </row>
    <row r="103" customFormat="false" ht="12.75" hidden="false" customHeight="false" outlineLevel="0" collapsed="false">
      <c r="G103" s="3"/>
      <c r="H103" s="3"/>
    </row>
    <row r="104" customFormat="false" ht="12.75" hidden="false" customHeight="false" outlineLevel="0" collapsed="false">
      <c r="G104" s="3"/>
      <c r="H104" s="3"/>
    </row>
    <row r="105" customFormat="false" ht="12.75" hidden="false" customHeight="false" outlineLevel="0" collapsed="false">
      <c r="G105" s="3"/>
      <c r="H105" s="3"/>
    </row>
    <row r="106" customFormat="false" ht="12.75" hidden="false" customHeight="false" outlineLevel="0" collapsed="false">
      <c r="G106" s="3"/>
      <c r="H106" s="3"/>
    </row>
    <row r="107" customFormat="false" ht="12.75" hidden="false" customHeight="false" outlineLevel="0" collapsed="false">
      <c r="G107" s="3"/>
      <c r="H107" s="3"/>
    </row>
    <row r="108" customFormat="false" ht="12.75" hidden="false" customHeight="false" outlineLevel="0" collapsed="false">
      <c r="G108" s="3"/>
      <c r="H108" s="3"/>
    </row>
    <row r="109" customFormat="false" ht="12.75" hidden="false" customHeight="false" outlineLevel="0" collapsed="false">
      <c r="G109" s="3"/>
      <c r="H109" s="3"/>
    </row>
    <row r="110" customFormat="false" ht="12.75" hidden="false" customHeight="false" outlineLevel="0" collapsed="false">
      <c r="G110" s="3"/>
      <c r="H110" s="3"/>
    </row>
    <row r="111" customFormat="false" ht="12.75" hidden="false" customHeight="false" outlineLevel="0" collapsed="false">
      <c r="G111" s="3"/>
      <c r="H111" s="3"/>
    </row>
    <row r="112" customFormat="false" ht="12.75" hidden="false" customHeight="false" outlineLevel="0" collapsed="false">
      <c r="G112" s="3"/>
      <c r="H112" s="3"/>
    </row>
    <row r="113" customFormat="false" ht="12.75" hidden="false" customHeight="false" outlineLevel="0" collapsed="false">
      <c r="G113" s="3"/>
      <c r="H113" s="3"/>
    </row>
    <row r="114" customFormat="false" ht="12.75" hidden="false" customHeight="false" outlineLevel="0" collapsed="false">
      <c r="G114" s="3"/>
      <c r="H114" s="3"/>
    </row>
    <row r="115" customFormat="false" ht="12.75" hidden="false" customHeight="false" outlineLevel="0" collapsed="false">
      <c r="G115" s="3"/>
      <c r="H115" s="3"/>
    </row>
    <row r="116" customFormat="false" ht="12.75" hidden="false" customHeight="false" outlineLevel="0" collapsed="false">
      <c r="G116" s="3"/>
      <c r="H116" s="3"/>
    </row>
    <row r="117" customFormat="false" ht="12.75" hidden="false" customHeight="false" outlineLevel="0" collapsed="false">
      <c r="G117" s="3"/>
      <c r="H117" s="3"/>
    </row>
    <row r="118" customFormat="false" ht="12.75" hidden="false" customHeight="false" outlineLevel="0" collapsed="false">
      <c r="G118" s="3"/>
      <c r="H118" s="3"/>
    </row>
    <row r="119" customFormat="false" ht="12.75" hidden="false" customHeight="false" outlineLevel="0" collapsed="false">
      <c r="G119" s="3"/>
      <c r="H119" s="3"/>
    </row>
    <row r="120" customFormat="false" ht="12.75" hidden="false" customHeight="false" outlineLevel="0" collapsed="false">
      <c r="G120" s="3"/>
      <c r="H120" s="3"/>
    </row>
    <row r="121" customFormat="false" ht="12.75" hidden="false" customHeight="false" outlineLevel="0" collapsed="false">
      <c r="G121" s="3"/>
      <c r="H121" s="3"/>
    </row>
    <row r="122" customFormat="false" ht="12.75" hidden="false" customHeight="false" outlineLevel="0" collapsed="false">
      <c r="G122" s="3"/>
      <c r="H122" s="3"/>
    </row>
    <row r="123" customFormat="false" ht="12.75" hidden="false" customHeight="false" outlineLevel="0" collapsed="false">
      <c r="G123" s="3"/>
      <c r="H123" s="3"/>
    </row>
    <row r="124" customFormat="false" ht="12.75" hidden="false" customHeight="false" outlineLevel="0" collapsed="false">
      <c r="G124" s="3"/>
      <c r="H124" s="3"/>
    </row>
    <row r="125" customFormat="false" ht="12.75" hidden="false" customHeight="false" outlineLevel="0" collapsed="false">
      <c r="G125" s="3"/>
      <c r="H125" s="3"/>
    </row>
    <row r="126" customFormat="false" ht="12.75" hidden="false" customHeight="false" outlineLevel="0" collapsed="false">
      <c r="G126" s="3"/>
      <c r="H126" s="3"/>
    </row>
    <row r="127" customFormat="false" ht="12.75" hidden="false" customHeight="false" outlineLevel="0" collapsed="false">
      <c r="G127" s="3"/>
      <c r="H127" s="3"/>
    </row>
    <row r="128" customFormat="false" ht="12.75" hidden="false" customHeight="false" outlineLevel="0" collapsed="false">
      <c r="G128" s="3"/>
      <c r="H128" s="3"/>
    </row>
    <row r="129" customFormat="false" ht="12.75" hidden="false" customHeight="false" outlineLevel="0" collapsed="false">
      <c r="G129" s="3"/>
      <c r="H129" s="3"/>
    </row>
    <row r="130" customFormat="false" ht="12.75" hidden="false" customHeight="false" outlineLevel="0" collapsed="false">
      <c r="G130" s="3"/>
      <c r="H130" s="3"/>
    </row>
    <row r="131" customFormat="false" ht="12.75" hidden="false" customHeight="false" outlineLevel="0" collapsed="false">
      <c r="G131" s="3"/>
      <c r="H131" s="3"/>
    </row>
    <row r="132" customFormat="false" ht="12.75" hidden="false" customHeight="false" outlineLevel="0" collapsed="false">
      <c r="G132" s="3"/>
      <c r="H132" s="3"/>
    </row>
    <row r="133" customFormat="false" ht="12.75" hidden="false" customHeight="false" outlineLevel="0" collapsed="false">
      <c r="G133" s="3"/>
      <c r="H133" s="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"/>
      <c r="H142" s="3"/>
    </row>
    <row r="143" customFormat="false" ht="12.75" hidden="false" customHeight="false" outlineLevel="0" collapsed="false">
      <c r="G143" s="3"/>
      <c r="H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G145" s="3"/>
      <c r="H145" s="3"/>
    </row>
    <row r="146" customFormat="false" ht="12.75" hidden="false" customHeight="false" outlineLevel="0" collapsed="false">
      <c r="G146" s="3"/>
      <c r="H146" s="3"/>
    </row>
    <row r="147" customFormat="false" ht="12.75" hidden="false" customHeight="false" outlineLevel="0" collapsed="false">
      <c r="G147" s="3"/>
      <c r="H147" s="3"/>
    </row>
    <row r="148" customFormat="false" ht="12.75" hidden="false" customHeight="false" outlineLevel="0" collapsed="false">
      <c r="G148" s="3"/>
      <c r="H148" s="3"/>
    </row>
    <row r="149" customFormat="false" ht="12.75" hidden="false" customHeight="false" outlineLevel="0" collapsed="false">
      <c r="G149" s="3"/>
      <c r="H149" s="3"/>
    </row>
    <row r="150" customFormat="false" ht="12.75" hidden="false" customHeight="false" outlineLevel="0" collapsed="false">
      <c r="G150" s="3"/>
      <c r="H150" s="3"/>
    </row>
    <row r="151" customFormat="false" ht="12.75" hidden="false" customHeight="false" outlineLevel="0" collapsed="false">
      <c r="G151" s="3"/>
      <c r="H151" s="3"/>
    </row>
    <row r="152" customFormat="false" ht="12.75" hidden="false" customHeight="false" outlineLevel="0" collapsed="false">
      <c r="G152" s="3"/>
      <c r="H152" s="3"/>
    </row>
    <row r="153" customFormat="false" ht="12.75" hidden="false" customHeight="false" outlineLevel="0" collapsed="false">
      <c r="G153" s="3"/>
      <c r="H153" s="3"/>
    </row>
    <row r="154" customFormat="false" ht="12.75" hidden="false" customHeight="false" outlineLevel="0" collapsed="false">
      <c r="G154" s="3"/>
      <c r="H154" s="3"/>
    </row>
    <row r="155" customFormat="false" ht="12.75" hidden="false" customHeight="false" outlineLevel="0" collapsed="false">
      <c r="G155" s="3"/>
      <c r="H155" s="3"/>
    </row>
    <row r="156" customFormat="false" ht="12.75" hidden="false" customHeight="false" outlineLevel="0" collapsed="false">
      <c r="G156" s="3"/>
      <c r="H156" s="3"/>
    </row>
    <row r="157" customFormat="false" ht="12.75" hidden="false" customHeight="false" outlineLevel="0" collapsed="false">
      <c r="G157" s="3"/>
      <c r="H157" s="3"/>
    </row>
    <row r="158" customFormat="false" ht="12.75" hidden="false" customHeight="false" outlineLevel="0" collapsed="false">
      <c r="G158" s="3"/>
      <c r="H158" s="3"/>
    </row>
    <row r="159" customFormat="false" ht="12.75" hidden="false" customHeight="false" outlineLevel="0" collapsed="false">
      <c r="G159" s="3"/>
      <c r="H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G162" s="3"/>
      <c r="H162" s="3"/>
    </row>
    <row r="163" customFormat="false" ht="12.75" hidden="false" customHeight="false" outlineLevel="0" collapsed="false">
      <c r="G163" s="3"/>
      <c r="H163" s="3"/>
    </row>
    <row r="164" customFormat="false" ht="12.75" hidden="false" customHeight="false" outlineLevel="0" collapsed="false">
      <c r="G164" s="3"/>
      <c r="H164" s="3"/>
    </row>
    <row r="165" customFormat="false" ht="12.75" hidden="false" customHeight="false" outlineLevel="0" collapsed="false">
      <c r="G165" s="3"/>
      <c r="H165" s="3"/>
    </row>
    <row r="166" customFormat="false" ht="12.75" hidden="false" customHeight="false" outlineLevel="0" collapsed="false">
      <c r="G166" s="3"/>
      <c r="H166" s="3"/>
    </row>
    <row r="167" customFormat="false" ht="12.75" hidden="false" customHeight="false" outlineLevel="0" collapsed="false">
      <c r="G167" s="3"/>
      <c r="H167" s="3"/>
    </row>
    <row r="168" customFormat="false" ht="12.75" hidden="false" customHeight="false" outlineLevel="0" collapsed="false">
      <c r="G168" s="3"/>
      <c r="H168" s="3"/>
    </row>
    <row r="169" customFormat="false" ht="12.75" hidden="false" customHeight="false" outlineLevel="0" collapsed="false">
      <c r="G169" s="3"/>
      <c r="H169" s="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G171" s="3"/>
      <c r="H171" s="3"/>
    </row>
    <row r="172" customFormat="false" ht="12.75" hidden="false" customHeight="false" outlineLevel="0" collapsed="false">
      <c r="G172" s="3"/>
      <c r="H172" s="3"/>
    </row>
    <row r="173" customFormat="false" ht="12.75" hidden="false" customHeight="false" outlineLevel="0" collapsed="false">
      <c r="G173" s="3"/>
      <c r="H173" s="3"/>
    </row>
    <row r="174" customFormat="false" ht="12.75" hidden="false" customHeight="false" outlineLevel="0" collapsed="false">
      <c r="G174" s="3"/>
      <c r="H174" s="3"/>
    </row>
    <row r="175" customFormat="false" ht="12.75" hidden="false" customHeight="false" outlineLevel="0" collapsed="false">
      <c r="G175" s="3"/>
      <c r="H175" s="3"/>
    </row>
    <row r="176" customFormat="false" ht="12.75" hidden="false" customHeight="false" outlineLevel="0" collapsed="false">
      <c r="G176" s="3"/>
      <c r="H176" s="3"/>
    </row>
    <row r="177" customFormat="false" ht="12.75" hidden="false" customHeight="false" outlineLevel="0" collapsed="false">
      <c r="G177" s="3"/>
      <c r="H177" s="3"/>
    </row>
    <row r="178" customFormat="false" ht="12.75" hidden="false" customHeight="false" outlineLevel="0" collapsed="false">
      <c r="G178" s="3"/>
      <c r="H178" s="3"/>
    </row>
    <row r="179" customFormat="false" ht="12.75" hidden="false" customHeight="false" outlineLevel="0" collapsed="false">
      <c r="G179" s="3"/>
      <c r="H179" s="3"/>
    </row>
    <row r="180" customFormat="false" ht="12.75" hidden="false" customHeight="false" outlineLevel="0" collapsed="false">
      <c r="G180" s="3"/>
      <c r="H180" s="3"/>
    </row>
    <row r="181" customFormat="false" ht="12.75" hidden="false" customHeight="false" outlineLevel="0" collapsed="false">
      <c r="G181" s="3"/>
      <c r="H181" s="3"/>
    </row>
    <row r="182" customFormat="false" ht="12.75" hidden="false" customHeight="false" outlineLevel="0" collapsed="false">
      <c r="G182" s="3"/>
      <c r="H182" s="3"/>
    </row>
    <row r="183" customFormat="false" ht="12.75" hidden="false" customHeight="false" outlineLevel="0" collapsed="false">
      <c r="G183" s="3"/>
      <c r="H183" s="3"/>
    </row>
    <row r="184" customFormat="false" ht="12.75" hidden="false" customHeight="false" outlineLevel="0" collapsed="false">
      <c r="G184" s="3"/>
      <c r="H184" s="3"/>
    </row>
    <row r="185" customFormat="false" ht="12.75" hidden="false" customHeight="false" outlineLevel="0" collapsed="false">
      <c r="G185" s="3"/>
      <c r="H185" s="3"/>
    </row>
    <row r="186" customFormat="false" ht="12.75" hidden="false" customHeight="false" outlineLevel="0" collapsed="false">
      <c r="G186" s="3"/>
      <c r="H186" s="3"/>
    </row>
    <row r="187" customFormat="false" ht="12.75" hidden="false" customHeight="false" outlineLevel="0" collapsed="false">
      <c r="G187" s="3"/>
      <c r="H187" s="3"/>
    </row>
    <row r="188" customFormat="false" ht="12.75" hidden="false" customHeight="false" outlineLevel="0" collapsed="false">
      <c r="G188" s="3"/>
      <c r="H188" s="3"/>
    </row>
    <row r="189" customFormat="false" ht="12.75" hidden="false" customHeight="false" outlineLevel="0" collapsed="false">
      <c r="G189" s="3"/>
      <c r="H189" s="3"/>
    </row>
    <row r="190" customFormat="false" ht="12.75" hidden="false" customHeight="false" outlineLevel="0" collapsed="false">
      <c r="G190" s="3"/>
      <c r="H190" s="3"/>
    </row>
    <row r="191" customFormat="false" ht="12.75" hidden="false" customHeight="false" outlineLevel="0" collapsed="false">
      <c r="G191" s="3"/>
      <c r="H191" s="3"/>
    </row>
    <row r="192" customFormat="false" ht="12.75" hidden="false" customHeight="false" outlineLevel="0" collapsed="false">
      <c r="G192" s="3"/>
      <c r="H192" s="3"/>
    </row>
    <row r="193" customFormat="false" ht="12.75" hidden="false" customHeight="false" outlineLevel="0" collapsed="false">
      <c r="G193" s="3"/>
      <c r="H193" s="3"/>
    </row>
    <row r="194" customFormat="false" ht="12.75" hidden="false" customHeight="false" outlineLevel="0" collapsed="false">
      <c r="G194" s="3"/>
      <c r="H194" s="3"/>
    </row>
    <row r="195" customFormat="false" ht="12.75" hidden="false" customHeight="false" outlineLevel="0" collapsed="false">
      <c r="G195" s="3"/>
      <c r="H195" s="3"/>
    </row>
    <row r="196" customFormat="false" ht="12.75" hidden="false" customHeight="false" outlineLevel="0" collapsed="false">
      <c r="G196" s="3"/>
      <c r="H196" s="3"/>
    </row>
    <row r="197" customFormat="false" ht="12.75" hidden="false" customHeight="false" outlineLevel="0" collapsed="false">
      <c r="G197" s="3"/>
      <c r="H197" s="3"/>
    </row>
    <row r="198" customFormat="false" ht="12.75" hidden="false" customHeight="false" outlineLevel="0" collapsed="false">
      <c r="G198" s="3"/>
      <c r="H198" s="3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3"/>
      <c r="H200" s="3"/>
    </row>
    <row r="201" customFormat="false" ht="12.75" hidden="false" customHeight="false" outlineLevel="0" collapsed="false">
      <c r="G201" s="3"/>
      <c r="H201" s="3"/>
    </row>
    <row r="202" customFormat="false" ht="12.75" hidden="false" customHeight="false" outlineLevel="0" collapsed="false">
      <c r="G202" s="3"/>
      <c r="H202" s="3"/>
    </row>
    <row r="203" customFormat="false" ht="12.75" hidden="false" customHeight="false" outlineLevel="0" collapsed="false">
      <c r="G203" s="3"/>
      <c r="H203" s="3"/>
    </row>
    <row r="204" customFormat="false" ht="12.75" hidden="false" customHeight="false" outlineLevel="0" collapsed="false">
      <c r="G204" s="3"/>
      <c r="H204" s="3"/>
    </row>
    <row r="205" customFormat="false" ht="12.75" hidden="false" customHeight="false" outlineLevel="0" collapsed="false">
      <c r="G205" s="3"/>
      <c r="H205" s="3"/>
    </row>
    <row r="206" customFormat="false" ht="12.75" hidden="false" customHeight="false" outlineLevel="0" collapsed="false">
      <c r="G206" s="3"/>
      <c r="H206" s="3"/>
    </row>
    <row r="207" customFormat="false" ht="12.75" hidden="false" customHeight="false" outlineLevel="0" collapsed="false">
      <c r="G207" s="3"/>
      <c r="H207" s="3"/>
    </row>
    <row r="208" customFormat="false" ht="12.75" hidden="false" customHeight="false" outlineLevel="0" collapsed="false">
      <c r="G208" s="3"/>
      <c r="H208" s="3"/>
    </row>
    <row r="209" customFormat="false" ht="12.75" hidden="false" customHeight="false" outlineLevel="0" collapsed="false">
      <c r="G209" s="3"/>
      <c r="H209" s="3"/>
    </row>
    <row r="210" customFormat="false" ht="12.75" hidden="false" customHeight="false" outlineLevel="0" collapsed="false">
      <c r="G210" s="3"/>
      <c r="H210" s="3"/>
    </row>
    <row r="211" customFormat="false" ht="12.75" hidden="false" customHeight="false" outlineLevel="0" collapsed="false">
      <c r="G211" s="3"/>
      <c r="H211" s="3"/>
    </row>
    <row r="212" customFormat="false" ht="12.75" hidden="false" customHeight="false" outlineLevel="0" collapsed="false">
      <c r="G212" s="3"/>
      <c r="H212" s="3"/>
    </row>
    <row r="213" customFormat="false" ht="12.75" hidden="false" customHeight="false" outlineLevel="0" collapsed="false">
      <c r="G213" s="3"/>
      <c r="H213" s="3"/>
    </row>
    <row r="214" customFormat="false" ht="12.75" hidden="false" customHeight="false" outlineLevel="0" collapsed="false">
      <c r="G214" s="3"/>
      <c r="H214" s="3"/>
    </row>
    <row r="215" customFormat="false" ht="12.75" hidden="false" customHeight="false" outlineLevel="0" collapsed="false">
      <c r="G215" s="3"/>
      <c r="H215" s="3"/>
    </row>
    <row r="216" customFormat="false" ht="12.75" hidden="false" customHeight="false" outlineLevel="0" collapsed="false">
      <c r="G216" s="3"/>
      <c r="H216" s="3"/>
    </row>
    <row r="217" customFormat="false" ht="12.75" hidden="false" customHeight="false" outlineLevel="0" collapsed="false">
      <c r="G217" s="3"/>
      <c r="H217" s="3"/>
    </row>
    <row r="218" customFormat="false" ht="12.75" hidden="false" customHeight="false" outlineLevel="0" collapsed="false">
      <c r="G218" s="3"/>
      <c r="H218" s="3"/>
    </row>
    <row r="219" customFormat="false" ht="12.75" hidden="false" customHeight="false" outlineLevel="0" collapsed="false">
      <c r="G219" s="3"/>
      <c r="H219" s="3"/>
    </row>
    <row r="220" customFormat="false" ht="12.75" hidden="false" customHeight="false" outlineLevel="0" collapsed="false">
      <c r="G220" s="3"/>
      <c r="H220" s="3"/>
    </row>
    <row r="221" customFormat="false" ht="12.75" hidden="false" customHeight="false" outlineLevel="0" collapsed="false">
      <c r="G221" s="3"/>
      <c r="H221" s="3"/>
    </row>
    <row r="222" customFormat="false" ht="12.75" hidden="false" customHeight="false" outlineLevel="0" collapsed="false">
      <c r="G222" s="3"/>
      <c r="H222" s="3"/>
    </row>
    <row r="223" customFormat="false" ht="12.75" hidden="false" customHeight="false" outlineLevel="0" collapsed="false">
      <c r="G223" s="3"/>
      <c r="H223" s="3"/>
    </row>
    <row r="224" customFormat="false" ht="12.75" hidden="false" customHeight="false" outlineLevel="0" collapsed="false">
      <c r="G224" s="3"/>
      <c r="H224" s="3"/>
    </row>
    <row r="225" customFormat="false" ht="12.75" hidden="false" customHeight="false" outlineLevel="0" collapsed="false">
      <c r="G225" s="3"/>
      <c r="H225" s="3"/>
    </row>
    <row r="226" customFormat="false" ht="12.75" hidden="false" customHeight="false" outlineLevel="0" collapsed="false">
      <c r="G226" s="3"/>
      <c r="H226" s="3"/>
    </row>
    <row r="227" customFormat="false" ht="12.75" hidden="false" customHeight="false" outlineLevel="0" collapsed="false">
      <c r="G227" s="3"/>
      <c r="H227" s="3"/>
    </row>
    <row r="228" customFormat="false" ht="12.75" hidden="false" customHeight="false" outlineLevel="0" collapsed="false">
      <c r="G228" s="3"/>
      <c r="H228" s="3"/>
    </row>
    <row r="229" customFormat="false" ht="12.75" hidden="false" customHeight="false" outlineLevel="0" collapsed="false">
      <c r="G229" s="3"/>
      <c r="H229" s="3"/>
    </row>
    <row r="230" customFormat="false" ht="12.75" hidden="false" customHeight="false" outlineLevel="0" collapsed="false">
      <c r="G230" s="3"/>
      <c r="H230" s="3"/>
    </row>
    <row r="231" customFormat="false" ht="12.75" hidden="false" customHeight="false" outlineLevel="0" collapsed="false">
      <c r="G231" s="3"/>
      <c r="H231" s="3"/>
    </row>
    <row r="232" customFormat="false" ht="12.75" hidden="false" customHeight="false" outlineLevel="0" collapsed="false">
      <c r="G232" s="3"/>
      <c r="H232" s="3"/>
    </row>
    <row r="233" customFormat="false" ht="12.75" hidden="false" customHeight="false" outlineLevel="0" collapsed="false">
      <c r="G233" s="3"/>
      <c r="H233" s="3"/>
    </row>
    <row r="234" customFormat="false" ht="12.75" hidden="false" customHeight="false" outlineLevel="0" collapsed="false">
      <c r="G234" s="3"/>
      <c r="H234" s="3"/>
    </row>
    <row r="235" customFormat="false" ht="12.75" hidden="false" customHeight="false" outlineLevel="0" collapsed="false">
      <c r="G235" s="3"/>
      <c r="H235" s="3"/>
    </row>
    <row r="236" customFormat="false" ht="12.75" hidden="false" customHeight="false" outlineLevel="0" collapsed="false">
      <c r="G236" s="3"/>
      <c r="H236" s="3"/>
    </row>
    <row r="237" customFormat="false" ht="12.75" hidden="false" customHeight="false" outlineLevel="0" collapsed="false">
      <c r="G237" s="3"/>
      <c r="H237" s="3"/>
    </row>
    <row r="238" customFormat="false" ht="12.75" hidden="false" customHeight="false" outlineLevel="0" collapsed="false">
      <c r="G238" s="3"/>
      <c r="H238" s="3"/>
    </row>
    <row r="239" customFormat="false" ht="12.75" hidden="false" customHeight="false" outlineLevel="0" collapsed="false">
      <c r="G239" s="3"/>
      <c r="H239" s="3"/>
    </row>
    <row r="240" customFormat="false" ht="12.75" hidden="false" customHeight="false" outlineLevel="0" collapsed="false">
      <c r="G240" s="3"/>
      <c r="H240" s="3"/>
    </row>
    <row r="241" customFormat="false" ht="12.75" hidden="false" customHeight="false" outlineLevel="0" collapsed="false">
      <c r="G241" s="3"/>
      <c r="H241" s="3"/>
    </row>
    <row r="242" customFormat="false" ht="12.75" hidden="false" customHeight="false" outlineLevel="0" collapsed="false">
      <c r="G242" s="3"/>
      <c r="H242" s="3"/>
    </row>
    <row r="243" customFormat="false" ht="12.75" hidden="false" customHeight="false" outlineLevel="0" collapsed="false">
      <c r="G243" s="3"/>
      <c r="H243" s="3"/>
    </row>
    <row r="244" customFormat="false" ht="12.75" hidden="false" customHeight="false" outlineLevel="0" collapsed="false">
      <c r="G244" s="3"/>
      <c r="H244" s="3"/>
    </row>
    <row r="245" customFormat="false" ht="12.75" hidden="false" customHeight="false" outlineLevel="0" collapsed="false">
      <c r="G245" s="3"/>
      <c r="H245" s="3"/>
    </row>
    <row r="246" customFormat="false" ht="12.75" hidden="false" customHeight="false" outlineLevel="0" collapsed="false">
      <c r="G246" s="3"/>
      <c r="H246" s="3"/>
    </row>
    <row r="247" customFormat="false" ht="12.75" hidden="false" customHeight="false" outlineLevel="0" collapsed="false">
      <c r="G247" s="3"/>
      <c r="H247" s="3"/>
    </row>
    <row r="248" customFormat="false" ht="12.75" hidden="false" customHeight="false" outlineLevel="0" collapsed="false">
      <c r="G248" s="3"/>
      <c r="H248" s="3"/>
    </row>
    <row r="249" customFormat="false" ht="12.75" hidden="false" customHeight="false" outlineLevel="0" collapsed="false">
      <c r="G249" s="3"/>
      <c r="H249" s="3"/>
    </row>
    <row r="250" customFormat="false" ht="12.75" hidden="false" customHeight="false" outlineLevel="0" collapsed="false">
      <c r="G250" s="3"/>
      <c r="H250" s="3"/>
    </row>
    <row r="251" customFormat="false" ht="12.75" hidden="false" customHeight="false" outlineLevel="0" collapsed="false">
      <c r="G251" s="3"/>
      <c r="H251" s="3"/>
    </row>
    <row r="252" customFormat="false" ht="12.75" hidden="false" customHeight="false" outlineLevel="0" collapsed="false">
      <c r="G252" s="3"/>
      <c r="H252" s="3"/>
    </row>
    <row r="253" customFormat="false" ht="12.75" hidden="false" customHeight="false" outlineLevel="0" collapsed="false">
      <c r="G253" s="3"/>
      <c r="H253" s="3"/>
    </row>
    <row r="254" customFormat="false" ht="12.75" hidden="false" customHeight="false" outlineLevel="0" collapsed="false">
      <c r="G254" s="3"/>
      <c r="H254" s="3"/>
    </row>
    <row r="255" customFormat="false" ht="12.75" hidden="false" customHeight="false" outlineLevel="0" collapsed="false">
      <c r="G255" s="3"/>
      <c r="H255" s="3"/>
    </row>
    <row r="256" customFormat="false" ht="12.75" hidden="false" customHeight="false" outlineLevel="0" collapsed="false">
      <c r="G256" s="3"/>
      <c r="H256" s="3"/>
    </row>
    <row r="257" customFormat="false" ht="12.75" hidden="false" customHeight="false" outlineLevel="0" collapsed="false">
      <c r="G257" s="3"/>
      <c r="H257" s="3"/>
    </row>
    <row r="258" customFormat="false" ht="12.75" hidden="false" customHeight="false" outlineLevel="0" collapsed="false">
      <c r="G258" s="3"/>
      <c r="H258" s="3"/>
    </row>
    <row r="259" customFormat="false" ht="12.75" hidden="false" customHeight="false" outlineLevel="0" collapsed="false">
      <c r="G259" s="3"/>
      <c r="H259" s="3"/>
    </row>
    <row r="260" customFormat="false" ht="12.75" hidden="false" customHeight="false" outlineLevel="0" collapsed="false">
      <c r="G260" s="3"/>
      <c r="H260" s="3"/>
    </row>
    <row r="261" customFormat="false" ht="12.75" hidden="false" customHeight="false" outlineLevel="0" collapsed="false">
      <c r="G261" s="3"/>
      <c r="H261" s="3"/>
    </row>
    <row r="262" customFormat="false" ht="12.75" hidden="false" customHeight="false" outlineLevel="0" collapsed="false">
      <c r="G262" s="3"/>
      <c r="H262" s="3"/>
    </row>
    <row r="263" customFormat="false" ht="12.75" hidden="false" customHeight="false" outlineLevel="0" collapsed="false">
      <c r="G263" s="3"/>
      <c r="H263" s="3"/>
    </row>
    <row r="264" customFormat="false" ht="12.75" hidden="false" customHeight="false" outlineLevel="0" collapsed="false">
      <c r="G264" s="3"/>
      <c r="H264" s="3"/>
    </row>
    <row r="265" customFormat="false" ht="12.75" hidden="false" customHeight="false" outlineLevel="0" collapsed="false">
      <c r="G265" s="3"/>
      <c r="H265" s="3"/>
    </row>
    <row r="266" customFormat="false" ht="12.75" hidden="false" customHeight="false" outlineLevel="0" collapsed="false">
      <c r="G266" s="3"/>
      <c r="H266" s="3"/>
    </row>
    <row r="267" customFormat="false" ht="12.75" hidden="false" customHeight="false" outlineLevel="0" collapsed="false">
      <c r="G267" s="3"/>
      <c r="H267" s="3"/>
    </row>
    <row r="268" customFormat="false" ht="12.75" hidden="false" customHeight="false" outlineLevel="0" collapsed="false">
      <c r="G268" s="3"/>
      <c r="H268" s="3"/>
    </row>
    <row r="269" customFormat="false" ht="12.75" hidden="false" customHeight="false" outlineLevel="0" collapsed="false">
      <c r="G269" s="3"/>
      <c r="H269" s="3"/>
    </row>
    <row r="270" customFormat="false" ht="12.75" hidden="false" customHeight="false" outlineLevel="0" collapsed="false">
      <c r="G270" s="3"/>
      <c r="H270" s="3"/>
    </row>
    <row r="271" customFormat="false" ht="12.75" hidden="false" customHeight="false" outlineLevel="0" collapsed="false">
      <c r="G271" s="3"/>
      <c r="H271" s="3"/>
    </row>
    <row r="272" customFormat="false" ht="12.75" hidden="false" customHeight="false" outlineLevel="0" collapsed="false">
      <c r="G272" s="3"/>
      <c r="H272" s="3"/>
    </row>
    <row r="273" customFormat="false" ht="12.75" hidden="false" customHeight="false" outlineLevel="0" collapsed="false">
      <c r="G273" s="3"/>
      <c r="H273" s="3"/>
    </row>
    <row r="274" customFormat="false" ht="12.75" hidden="false" customHeight="false" outlineLevel="0" collapsed="false">
      <c r="G274" s="3"/>
      <c r="H274" s="3"/>
    </row>
    <row r="275" customFormat="false" ht="12.75" hidden="false" customHeight="false" outlineLevel="0" collapsed="false">
      <c r="G275" s="3"/>
      <c r="H275" s="3"/>
    </row>
    <row r="276" customFormat="false" ht="12.75" hidden="false" customHeight="false" outlineLevel="0" collapsed="false">
      <c r="G276" s="3"/>
      <c r="H276" s="3"/>
    </row>
    <row r="277" customFormat="false" ht="12.75" hidden="false" customHeight="false" outlineLevel="0" collapsed="false">
      <c r="G277" s="3"/>
      <c r="H277" s="3"/>
    </row>
    <row r="278" customFormat="false" ht="12.75" hidden="false" customHeight="false" outlineLevel="0" collapsed="false">
      <c r="G278" s="3"/>
      <c r="H278" s="3"/>
    </row>
    <row r="279" customFormat="false" ht="12.75" hidden="false" customHeight="false" outlineLevel="0" collapsed="false">
      <c r="G279" s="3"/>
      <c r="H279" s="3"/>
    </row>
    <row r="280" customFormat="false" ht="12.75" hidden="false" customHeight="false" outlineLevel="0" collapsed="false">
      <c r="G280" s="3"/>
      <c r="H280" s="3"/>
    </row>
    <row r="281" customFormat="false" ht="12.75" hidden="false" customHeight="false" outlineLevel="0" collapsed="false">
      <c r="G281" s="3"/>
      <c r="H281" s="3"/>
    </row>
    <row r="282" customFormat="false" ht="12.75" hidden="false" customHeight="false" outlineLevel="0" collapsed="false">
      <c r="G282" s="3"/>
      <c r="H282" s="3"/>
    </row>
    <row r="283" customFormat="false" ht="12.75" hidden="false" customHeight="false" outlineLevel="0" collapsed="false">
      <c r="G283" s="3"/>
      <c r="H283" s="3"/>
    </row>
    <row r="284" customFormat="false" ht="12.75" hidden="false" customHeight="false" outlineLevel="0" collapsed="false">
      <c r="G284" s="3"/>
      <c r="H284" s="3"/>
    </row>
    <row r="285" customFormat="false" ht="12.75" hidden="false" customHeight="false" outlineLevel="0" collapsed="false">
      <c r="G285" s="3"/>
      <c r="H285" s="3"/>
    </row>
    <row r="286" customFormat="false" ht="12.75" hidden="false" customHeight="false" outlineLevel="0" collapsed="false">
      <c r="G286" s="3"/>
      <c r="H286" s="3"/>
    </row>
    <row r="287" customFormat="false" ht="12.75" hidden="false" customHeight="false" outlineLevel="0" collapsed="false">
      <c r="G287" s="3"/>
      <c r="H287" s="3"/>
    </row>
    <row r="288" customFormat="false" ht="12.75" hidden="false" customHeight="false" outlineLevel="0" collapsed="false">
      <c r="G288" s="3"/>
      <c r="H288" s="3"/>
    </row>
    <row r="289" customFormat="false" ht="12.75" hidden="false" customHeight="false" outlineLevel="0" collapsed="false">
      <c r="G289" s="3"/>
      <c r="H289" s="3"/>
    </row>
    <row r="290" customFormat="false" ht="12.75" hidden="false" customHeight="false" outlineLevel="0" collapsed="false">
      <c r="G290" s="3"/>
      <c r="H290" s="3"/>
    </row>
    <row r="291" customFormat="false" ht="12.75" hidden="false" customHeight="false" outlineLevel="0" collapsed="false">
      <c r="G291" s="3"/>
      <c r="H291" s="3"/>
    </row>
    <row r="292" customFormat="false" ht="12.75" hidden="false" customHeight="false" outlineLevel="0" collapsed="false">
      <c r="G292" s="3"/>
      <c r="H292" s="3"/>
    </row>
    <row r="293" customFormat="false" ht="12.75" hidden="false" customHeight="false" outlineLevel="0" collapsed="false">
      <c r="G293" s="3"/>
      <c r="H293" s="3"/>
    </row>
    <row r="294" customFormat="false" ht="12.75" hidden="false" customHeight="false" outlineLevel="0" collapsed="false">
      <c r="G294" s="3"/>
      <c r="H294" s="3"/>
    </row>
    <row r="295" customFormat="false" ht="12.75" hidden="false" customHeight="false" outlineLevel="0" collapsed="false">
      <c r="G295" s="3"/>
      <c r="H295" s="3"/>
    </row>
    <row r="296" customFormat="false" ht="12.75" hidden="false" customHeight="false" outlineLevel="0" collapsed="false">
      <c r="G296" s="3"/>
      <c r="H296" s="3"/>
    </row>
    <row r="297" customFormat="false" ht="12.75" hidden="false" customHeight="false" outlineLevel="0" collapsed="false">
      <c r="G297" s="3"/>
      <c r="H297" s="3"/>
    </row>
    <row r="298" customFormat="false" ht="12.75" hidden="false" customHeight="false" outlineLevel="0" collapsed="false">
      <c r="G298" s="3"/>
      <c r="H298" s="3"/>
    </row>
    <row r="299" customFormat="false" ht="12.75" hidden="false" customHeight="false" outlineLevel="0" collapsed="false">
      <c r="G299" s="3"/>
      <c r="H299" s="3"/>
    </row>
    <row r="300" customFormat="false" ht="12.75" hidden="false" customHeight="false" outlineLevel="0" collapsed="false">
      <c r="G300" s="3"/>
      <c r="H300" s="3"/>
    </row>
    <row r="301" customFormat="false" ht="12.75" hidden="false" customHeight="false" outlineLevel="0" collapsed="false">
      <c r="G301" s="3"/>
      <c r="H301" s="3"/>
    </row>
    <row r="302" customFormat="false" ht="12.75" hidden="false" customHeight="false" outlineLevel="0" collapsed="false">
      <c r="G302" s="3"/>
      <c r="H302" s="3"/>
    </row>
    <row r="303" customFormat="false" ht="12.75" hidden="false" customHeight="false" outlineLevel="0" collapsed="false">
      <c r="G303" s="3"/>
      <c r="H303" s="3"/>
    </row>
    <row r="304" customFormat="false" ht="12.75" hidden="false" customHeight="false" outlineLevel="0" collapsed="false">
      <c r="G304" s="3"/>
      <c r="H304" s="3"/>
    </row>
    <row r="305" customFormat="false" ht="12.75" hidden="false" customHeight="false" outlineLevel="0" collapsed="false">
      <c r="G305" s="3"/>
      <c r="H305" s="3"/>
    </row>
    <row r="306" customFormat="false" ht="12.75" hidden="false" customHeight="false" outlineLevel="0" collapsed="false">
      <c r="G306" s="3"/>
      <c r="H306" s="3"/>
    </row>
    <row r="307" customFormat="false" ht="12.75" hidden="false" customHeight="false" outlineLevel="0" collapsed="false">
      <c r="G307" s="3"/>
      <c r="H307" s="3"/>
    </row>
    <row r="308" customFormat="false" ht="12.75" hidden="false" customHeight="false" outlineLevel="0" collapsed="false">
      <c r="G308" s="3"/>
      <c r="H308" s="3"/>
    </row>
    <row r="309" customFormat="false" ht="12.75" hidden="false" customHeight="false" outlineLevel="0" collapsed="false">
      <c r="G309" s="3"/>
      <c r="H309" s="3"/>
    </row>
    <row r="310" customFormat="false" ht="12.75" hidden="false" customHeight="false" outlineLevel="0" collapsed="false">
      <c r="G310" s="3"/>
      <c r="H310" s="3"/>
    </row>
    <row r="311" customFormat="false" ht="12.75" hidden="false" customHeight="false" outlineLevel="0" collapsed="false">
      <c r="G311" s="3"/>
      <c r="H311" s="3"/>
    </row>
    <row r="312" customFormat="false" ht="12.75" hidden="false" customHeight="false" outlineLevel="0" collapsed="false">
      <c r="G312" s="3"/>
      <c r="H312" s="3"/>
    </row>
    <row r="313" customFormat="false" ht="12.75" hidden="false" customHeight="false" outlineLevel="0" collapsed="false">
      <c r="G313" s="3"/>
      <c r="H313" s="3"/>
    </row>
    <row r="314" customFormat="false" ht="12.75" hidden="false" customHeight="false" outlineLevel="0" collapsed="false">
      <c r="G314" s="3"/>
      <c r="H314" s="3"/>
    </row>
    <row r="315" customFormat="false" ht="12.75" hidden="false" customHeight="false" outlineLevel="0" collapsed="false">
      <c r="G315" s="3"/>
      <c r="H315" s="3"/>
    </row>
    <row r="316" customFormat="false" ht="12.75" hidden="false" customHeight="false" outlineLevel="0" collapsed="false">
      <c r="G316" s="3"/>
      <c r="H316" s="3"/>
    </row>
    <row r="317" customFormat="false" ht="12.75" hidden="false" customHeight="false" outlineLevel="0" collapsed="false">
      <c r="G317" s="3"/>
      <c r="H317" s="3"/>
    </row>
    <row r="318" customFormat="false" ht="12.75" hidden="false" customHeight="false" outlineLevel="0" collapsed="false">
      <c r="G318" s="3"/>
      <c r="H318" s="3"/>
    </row>
    <row r="319" customFormat="false" ht="12.75" hidden="false" customHeight="false" outlineLevel="0" collapsed="false">
      <c r="G319" s="3"/>
      <c r="H319" s="3"/>
    </row>
    <row r="320" customFormat="false" ht="12.75" hidden="false" customHeight="false" outlineLevel="0" collapsed="false">
      <c r="G320" s="3"/>
      <c r="H320" s="3"/>
    </row>
    <row r="321" customFormat="false" ht="12.75" hidden="false" customHeight="false" outlineLevel="0" collapsed="false">
      <c r="G321" s="3"/>
      <c r="H321" s="3"/>
    </row>
    <row r="322" customFormat="false" ht="12.75" hidden="false" customHeight="false" outlineLevel="0" collapsed="false">
      <c r="G322" s="3"/>
      <c r="H322" s="3"/>
    </row>
    <row r="323" customFormat="false" ht="12.75" hidden="false" customHeight="false" outlineLevel="0" collapsed="false">
      <c r="G323" s="3"/>
      <c r="H323" s="3"/>
    </row>
    <row r="324" customFormat="false" ht="12.75" hidden="false" customHeight="false" outlineLevel="0" collapsed="false">
      <c r="G324" s="3"/>
      <c r="H324" s="3"/>
    </row>
    <row r="325" customFormat="false" ht="12.75" hidden="false" customHeight="false" outlineLevel="0" collapsed="false">
      <c r="G325" s="3"/>
      <c r="H325" s="3"/>
    </row>
    <row r="326" customFormat="false" ht="12.75" hidden="false" customHeight="false" outlineLevel="0" collapsed="false">
      <c r="G326" s="3"/>
      <c r="H326" s="3"/>
    </row>
    <row r="327" customFormat="false" ht="12.75" hidden="false" customHeight="false" outlineLevel="0" collapsed="false">
      <c r="G327" s="3"/>
      <c r="H327" s="3"/>
    </row>
    <row r="328" customFormat="false" ht="12.75" hidden="false" customHeight="false" outlineLevel="0" collapsed="false">
      <c r="G328" s="3"/>
      <c r="H328" s="3"/>
    </row>
    <row r="329" customFormat="false" ht="12.75" hidden="false" customHeight="false" outlineLevel="0" collapsed="false">
      <c r="G329" s="3"/>
      <c r="H329" s="3"/>
    </row>
    <row r="330" customFormat="false" ht="12.75" hidden="false" customHeight="false" outlineLevel="0" collapsed="false">
      <c r="G330" s="3"/>
      <c r="H330" s="3"/>
    </row>
    <row r="331" customFormat="false" ht="12.75" hidden="false" customHeight="false" outlineLevel="0" collapsed="false">
      <c r="G331" s="3"/>
      <c r="H331" s="3"/>
    </row>
    <row r="332" customFormat="false" ht="12.75" hidden="false" customHeight="false" outlineLevel="0" collapsed="false">
      <c r="G332" s="3"/>
      <c r="H332" s="3"/>
    </row>
    <row r="333" customFormat="false" ht="12.75" hidden="false" customHeight="false" outlineLevel="0" collapsed="false">
      <c r="G333" s="3"/>
      <c r="H333" s="3"/>
    </row>
    <row r="334" customFormat="false" ht="12.75" hidden="false" customHeight="false" outlineLevel="0" collapsed="false">
      <c r="G334" s="3"/>
      <c r="H334" s="3"/>
    </row>
    <row r="335" customFormat="false" ht="12.75" hidden="false" customHeight="false" outlineLevel="0" collapsed="false">
      <c r="G335" s="3"/>
      <c r="H335" s="3"/>
    </row>
    <row r="336" customFormat="false" ht="12.75" hidden="false" customHeight="false" outlineLevel="0" collapsed="false">
      <c r="G336" s="3"/>
      <c r="H336" s="3"/>
    </row>
    <row r="337" customFormat="false" ht="12.75" hidden="false" customHeight="false" outlineLevel="0" collapsed="false">
      <c r="G337" s="3"/>
      <c r="H337" s="3"/>
    </row>
    <row r="338" customFormat="false" ht="12.75" hidden="false" customHeight="false" outlineLevel="0" collapsed="false">
      <c r="G338" s="3"/>
      <c r="H338" s="3"/>
    </row>
    <row r="339" customFormat="false" ht="12.75" hidden="false" customHeight="false" outlineLevel="0" collapsed="false">
      <c r="G339" s="3"/>
      <c r="H339" s="3"/>
    </row>
    <row r="340" customFormat="false" ht="12.75" hidden="false" customHeight="false" outlineLevel="0" collapsed="false">
      <c r="G340" s="3"/>
      <c r="H340" s="3"/>
    </row>
    <row r="341" customFormat="false" ht="12.75" hidden="false" customHeight="false" outlineLevel="0" collapsed="false">
      <c r="G341" s="3"/>
      <c r="H341" s="3"/>
    </row>
    <row r="342" customFormat="false" ht="12.75" hidden="false" customHeight="false" outlineLevel="0" collapsed="false">
      <c r="G342" s="3"/>
      <c r="H342" s="3"/>
    </row>
    <row r="343" customFormat="false" ht="12.75" hidden="false" customHeight="false" outlineLevel="0" collapsed="false">
      <c r="G343" s="3"/>
      <c r="H343" s="3"/>
    </row>
    <row r="344" customFormat="false" ht="12.75" hidden="false" customHeight="false" outlineLevel="0" collapsed="false">
      <c r="G344" s="3"/>
      <c r="H344" s="3"/>
    </row>
    <row r="345" customFormat="false" ht="12.75" hidden="false" customHeight="false" outlineLevel="0" collapsed="false">
      <c r="G345" s="3"/>
      <c r="H345" s="3"/>
    </row>
    <row r="346" customFormat="false" ht="12.75" hidden="false" customHeight="false" outlineLevel="0" collapsed="false">
      <c r="G346" s="3"/>
      <c r="H346" s="3"/>
    </row>
    <row r="347" customFormat="false" ht="12.75" hidden="false" customHeight="false" outlineLevel="0" collapsed="false">
      <c r="G347" s="3"/>
      <c r="H347" s="3"/>
    </row>
    <row r="348" customFormat="false" ht="12.75" hidden="false" customHeight="false" outlineLevel="0" collapsed="false">
      <c r="G348" s="3"/>
      <c r="H348" s="3"/>
    </row>
    <row r="349" customFormat="false" ht="12.75" hidden="false" customHeight="false" outlineLevel="0" collapsed="false">
      <c r="G349" s="3"/>
      <c r="H349" s="3"/>
    </row>
    <row r="350" customFormat="false" ht="12.75" hidden="false" customHeight="false" outlineLevel="0" collapsed="false">
      <c r="G350" s="3"/>
      <c r="H350" s="3"/>
    </row>
    <row r="351" customFormat="false" ht="12.75" hidden="false" customHeight="false" outlineLevel="0" collapsed="false">
      <c r="G351" s="3"/>
      <c r="H351" s="3"/>
    </row>
    <row r="352" customFormat="false" ht="12.75" hidden="false" customHeight="false" outlineLevel="0" collapsed="false">
      <c r="G352" s="3"/>
      <c r="H352" s="3"/>
    </row>
    <row r="353" customFormat="false" ht="12.75" hidden="false" customHeight="false" outlineLevel="0" collapsed="false">
      <c r="G353" s="3"/>
      <c r="H353" s="3"/>
    </row>
    <row r="354" customFormat="false" ht="12.75" hidden="false" customHeight="false" outlineLevel="0" collapsed="false">
      <c r="G354" s="3"/>
      <c r="H354" s="3"/>
    </row>
    <row r="355" customFormat="false" ht="12.75" hidden="false" customHeight="false" outlineLevel="0" collapsed="false">
      <c r="G355" s="3"/>
      <c r="H355" s="3"/>
    </row>
    <row r="356" customFormat="false" ht="12.75" hidden="false" customHeight="false" outlineLevel="0" collapsed="false">
      <c r="G356" s="3"/>
      <c r="H356" s="3"/>
    </row>
    <row r="357" customFormat="false" ht="12.75" hidden="false" customHeight="false" outlineLevel="0" collapsed="false">
      <c r="G357" s="3"/>
      <c r="H357" s="3"/>
    </row>
    <row r="358" customFormat="false" ht="12.75" hidden="false" customHeight="false" outlineLevel="0" collapsed="false">
      <c r="G358" s="3"/>
      <c r="H358" s="3"/>
    </row>
    <row r="359" customFormat="false" ht="12.75" hidden="false" customHeight="false" outlineLevel="0" collapsed="false">
      <c r="G359" s="3"/>
      <c r="H359" s="3"/>
    </row>
    <row r="360" customFormat="false" ht="12.75" hidden="false" customHeight="false" outlineLevel="0" collapsed="false">
      <c r="G360" s="3"/>
      <c r="H360" s="3"/>
    </row>
    <row r="361" customFormat="false" ht="12.75" hidden="false" customHeight="false" outlineLevel="0" collapsed="false">
      <c r="G361" s="3"/>
      <c r="H361" s="3"/>
    </row>
    <row r="362" customFormat="false" ht="12.75" hidden="false" customHeight="false" outlineLevel="0" collapsed="false">
      <c r="G362" s="3"/>
      <c r="H362" s="3"/>
    </row>
    <row r="363" customFormat="false" ht="12.75" hidden="false" customHeight="false" outlineLevel="0" collapsed="false">
      <c r="G363" s="3"/>
      <c r="H363" s="3"/>
    </row>
    <row r="364" customFormat="false" ht="12.75" hidden="false" customHeight="false" outlineLevel="0" collapsed="false">
      <c r="G364" s="3"/>
      <c r="H364" s="3"/>
    </row>
    <row r="365" customFormat="false" ht="12.75" hidden="false" customHeight="false" outlineLevel="0" collapsed="false">
      <c r="G365" s="3"/>
      <c r="H365" s="3"/>
    </row>
    <row r="366" customFormat="false" ht="12.75" hidden="false" customHeight="false" outlineLevel="0" collapsed="false">
      <c r="G366" s="3"/>
      <c r="H366" s="3"/>
    </row>
    <row r="367" customFormat="false" ht="12.75" hidden="false" customHeight="false" outlineLevel="0" collapsed="false">
      <c r="G367" s="3"/>
      <c r="H367" s="3"/>
    </row>
    <row r="368" customFormat="false" ht="12.75" hidden="false" customHeight="false" outlineLevel="0" collapsed="false">
      <c r="G368" s="3"/>
      <c r="H368" s="3"/>
    </row>
    <row r="369" customFormat="false" ht="12.75" hidden="false" customHeight="false" outlineLevel="0" collapsed="false">
      <c r="G369" s="3"/>
      <c r="H369" s="3"/>
    </row>
    <row r="370" customFormat="false" ht="12.75" hidden="false" customHeight="false" outlineLevel="0" collapsed="false">
      <c r="G370" s="3"/>
      <c r="H370" s="3"/>
    </row>
    <row r="371" customFormat="false" ht="12.75" hidden="false" customHeight="false" outlineLevel="0" collapsed="false">
      <c r="G371" s="3"/>
      <c r="H371" s="3"/>
    </row>
    <row r="372" customFormat="false" ht="12.75" hidden="false" customHeight="false" outlineLevel="0" collapsed="false">
      <c r="G372" s="3"/>
      <c r="H372" s="3"/>
    </row>
    <row r="373" customFormat="false" ht="12.75" hidden="false" customHeight="false" outlineLevel="0" collapsed="false">
      <c r="G373" s="3"/>
      <c r="H373" s="3"/>
    </row>
    <row r="374" customFormat="false" ht="12.75" hidden="false" customHeight="false" outlineLevel="0" collapsed="false">
      <c r="G374" s="3"/>
      <c r="H374" s="3"/>
    </row>
    <row r="375" customFormat="false" ht="12.75" hidden="false" customHeight="false" outlineLevel="0" collapsed="false">
      <c r="G375" s="3"/>
      <c r="H375" s="3"/>
    </row>
    <row r="376" customFormat="false" ht="12.75" hidden="false" customHeight="false" outlineLevel="0" collapsed="false">
      <c r="G376" s="3"/>
      <c r="H376" s="3"/>
    </row>
    <row r="377" customFormat="false" ht="12.75" hidden="false" customHeight="false" outlineLevel="0" collapsed="false">
      <c r="G377" s="3"/>
      <c r="H377" s="3"/>
    </row>
    <row r="378" customFormat="false" ht="12.75" hidden="false" customHeight="false" outlineLevel="0" collapsed="false">
      <c r="G378" s="3"/>
      <c r="H378" s="3"/>
    </row>
    <row r="379" customFormat="false" ht="12.75" hidden="false" customHeight="false" outlineLevel="0" collapsed="false">
      <c r="G379" s="3"/>
      <c r="H379" s="3"/>
    </row>
    <row r="380" customFormat="false" ht="12.75" hidden="false" customHeight="false" outlineLevel="0" collapsed="false">
      <c r="G380" s="3"/>
      <c r="H380" s="3"/>
    </row>
    <row r="381" customFormat="false" ht="12.75" hidden="false" customHeight="false" outlineLevel="0" collapsed="false">
      <c r="G381" s="3"/>
      <c r="H381" s="3"/>
    </row>
    <row r="382" customFormat="false" ht="12.75" hidden="false" customHeight="false" outlineLevel="0" collapsed="false">
      <c r="G382" s="3"/>
      <c r="H382" s="3"/>
    </row>
    <row r="383" customFormat="false" ht="12.75" hidden="false" customHeight="false" outlineLevel="0" collapsed="false">
      <c r="G383" s="3"/>
      <c r="H383" s="3"/>
    </row>
    <row r="384" customFormat="false" ht="12.75" hidden="false" customHeight="false" outlineLevel="0" collapsed="false">
      <c r="G384" s="3"/>
      <c r="H384" s="3"/>
    </row>
    <row r="385" customFormat="false" ht="12.75" hidden="false" customHeight="false" outlineLevel="0" collapsed="false">
      <c r="G385" s="3"/>
      <c r="H385" s="3"/>
    </row>
    <row r="386" customFormat="false" ht="12.75" hidden="false" customHeight="false" outlineLevel="0" collapsed="false">
      <c r="G386" s="3"/>
      <c r="H386" s="3"/>
    </row>
    <row r="387" customFormat="false" ht="12.75" hidden="false" customHeight="false" outlineLevel="0" collapsed="false">
      <c r="G387" s="3"/>
      <c r="H387" s="3"/>
    </row>
    <row r="388" customFormat="false" ht="12.75" hidden="false" customHeight="false" outlineLevel="0" collapsed="false">
      <c r="G388" s="3"/>
      <c r="H388" s="3"/>
    </row>
    <row r="389" customFormat="false" ht="12.75" hidden="false" customHeight="false" outlineLevel="0" collapsed="false">
      <c r="G389" s="3"/>
      <c r="H389" s="3"/>
    </row>
    <row r="390" customFormat="false" ht="12.75" hidden="false" customHeight="false" outlineLevel="0" collapsed="false">
      <c r="G390" s="3"/>
      <c r="H390" s="3"/>
    </row>
    <row r="391" customFormat="false" ht="12.75" hidden="false" customHeight="false" outlineLevel="0" collapsed="false">
      <c r="G391" s="3"/>
      <c r="H391" s="3"/>
    </row>
    <row r="392" customFormat="false" ht="12.75" hidden="false" customHeight="false" outlineLevel="0" collapsed="false">
      <c r="G392" s="3"/>
      <c r="H392" s="3"/>
    </row>
    <row r="393" customFormat="false" ht="12.75" hidden="false" customHeight="false" outlineLevel="0" collapsed="false">
      <c r="G393" s="3"/>
      <c r="H393" s="3"/>
    </row>
    <row r="394" customFormat="false" ht="12.75" hidden="false" customHeight="false" outlineLevel="0" collapsed="false">
      <c r="G394" s="3"/>
      <c r="H394" s="3"/>
    </row>
    <row r="395" customFormat="false" ht="12.75" hidden="false" customHeight="false" outlineLevel="0" collapsed="false">
      <c r="G395" s="3"/>
      <c r="H395" s="3"/>
    </row>
    <row r="396" customFormat="false" ht="12.75" hidden="false" customHeight="false" outlineLevel="0" collapsed="false">
      <c r="G396" s="3"/>
      <c r="H396" s="3"/>
    </row>
    <row r="397" customFormat="false" ht="12.75" hidden="false" customHeight="false" outlineLevel="0" collapsed="false">
      <c r="G397" s="3"/>
      <c r="H397" s="3"/>
    </row>
    <row r="398" customFormat="false" ht="12.75" hidden="false" customHeight="false" outlineLevel="0" collapsed="false">
      <c r="G398" s="3"/>
      <c r="H398" s="3"/>
    </row>
    <row r="399" customFormat="false" ht="12.75" hidden="false" customHeight="false" outlineLevel="0" collapsed="false">
      <c r="G399" s="3"/>
      <c r="H399" s="3"/>
    </row>
    <row r="400" customFormat="false" ht="12.75" hidden="false" customHeight="false" outlineLevel="0" collapsed="false">
      <c r="G400" s="3"/>
      <c r="H400" s="3"/>
    </row>
    <row r="401" customFormat="false" ht="12.75" hidden="false" customHeight="false" outlineLevel="0" collapsed="false">
      <c r="G401" s="3"/>
      <c r="H401" s="3"/>
    </row>
    <row r="402" customFormat="false" ht="12.75" hidden="false" customHeight="false" outlineLevel="0" collapsed="false">
      <c r="G402" s="3"/>
      <c r="H402" s="3"/>
    </row>
    <row r="403" customFormat="false" ht="12.75" hidden="false" customHeight="false" outlineLevel="0" collapsed="false">
      <c r="G403" s="3"/>
      <c r="H403" s="3"/>
    </row>
    <row r="404" customFormat="false" ht="12.75" hidden="false" customHeight="false" outlineLevel="0" collapsed="false">
      <c r="G404" s="3"/>
      <c r="H404" s="3"/>
    </row>
    <row r="405" customFormat="false" ht="12.75" hidden="false" customHeight="false" outlineLevel="0" collapsed="false">
      <c r="G405" s="3"/>
      <c r="H405" s="3"/>
    </row>
    <row r="406" customFormat="false" ht="12.75" hidden="false" customHeight="false" outlineLevel="0" collapsed="false">
      <c r="G406" s="3"/>
      <c r="H406" s="3"/>
    </row>
    <row r="407" customFormat="false" ht="12.75" hidden="false" customHeight="false" outlineLevel="0" collapsed="false">
      <c r="G407" s="3"/>
      <c r="H407" s="3"/>
    </row>
    <row r="408" customFormat="false" ht="12.75" hidden="false" customHeight="false" outlineLevel="0" collapsed="false">
      <c r="G408" s="3"/>
      <c r="H408" s="3"/>
    </row>
    <row r="409" customFormat="false" ht="12.75" hidden="false" customHeight="false" outlineLevel="0" collapsed="false">
      <c r="G409" s="3"/>
      <c r="H409" s="3"/>
    </row>
    <row r="410" customFormat="false" ht="12.75" hidden="false" customHeight="false" outlineLevel="0" collapsed="false">
      <c r="G410" s="3"/>
      <c r="H410" s="3"/>
    </row>
    <row r="411" customFormat="false" ht="12.75" hidden="false" customHeight="false" outlineLevel="0" collapsed="false">
      <c r="G411" s="3"/>
      <c r="H411" s="3"/>
    </row>
    <row r="412" customFormat="false" ht="12.75" hidden="false" customHeight="false" outlineLevel="0" collapsed="false">
      <c r="G412" s="3"/>
      <c r="H412" s="3"/>
    </row>
    <row r="413" customFormat="false" ht="12.75" hidden="false" customHeight="false" outlineLevel="0" collapsed="false">
      <c r="G413" s="3"/>
      <c r="H413" s="3"/>
    </row>
    <row r="414" customFormat="false" ht="12.75" hidden="false" customHeight="false" outlineLevel="0" collapsed="false">
      <c r="G414" s="3"/>
      <c r="H414" s="3"/>
    </row>
    <row r="415" customFormat="false" ht="12.75" hidden="false" customHeight="false" outlineLevel="0" collapsed="false">
      <c r="G415" s="3"/>
      <c r="H415" s="3"/>
    </row>
    <row r="416" customFormat="false" ht="12.75" hidden="false" customHeight="false" outlineLevel="0" collapsed="false">
      <c r="G416" s="3"/>
      <c r="H416" s="3"/>
    </row>
    <row r="417" customFormat="false" ht="12.75" hidden="false" customHeight="false" outlineLevel="0" collapsed="false">
      <c r="G417" s="3"/>
      <c r="H417" s="3"/>
    </row>
    <row r="418" customFormat="false" ht="12.75" hidden="false" customHeight="false" outlineLevel="0" collapsed="false">
      <c r="G418" s="3"/>
      <c r="H418" s="3"/>
    </row>
    <row r="419" customFormat="false" ht="12.75" hidden="false" customHeight="false" outlineLevel="0" collapsed="false">
      <c r="G419" s="3"/>
      <c r="H419" s="3"/>
    </row>
    <row r="420" customFormat="false" ht="12.75" hidden="false" customHeight="false" outlineLevel="0" collapsed="false">
      <c r="G420" s="3"/>
      <c r="H420" s="3"/>
    </row>
    <row r="421" customFormat="false" ht="12.75" hidden="false" customHeight="false" outlineLevel="0" collapsed="false">
      <c r="G421" s="3"/>
      <c r="H421" s="3"/>
    </row>
    <row r="422" customFormat="false" ht="12.75" hidden="false" customHeight="false" outlineLevel="0" collapsed="false">
      <c r="G422" s="3"/>
      <c r="H422" s="3"/>
    </row>
    <row r="423" customFormat="false" ht="12.75" hidden="false" customHeight="false" outlineLevel="0" collapsed="false">
      <c r="G423" s="3"/>
      <c r="H423" s="3"/>
    </row>
    <row r="424" customFormat="false" ht="12.75" hidden="false" customHeight="false" outlineLevel="0" collapsed="false">
      <c r="G424" s="3"/>
      <c r="H424" s="3"/>
    </row>
    <row r="425" customFormat="false" ht="12.75" hidden="false" customHeight="false" outlineLevel="0" collapsed="false">
      <c r="G425" s="3"/>
      <c r="H425" s="3"/>
    </row>
    <row r="426" customFormat="false" ht="12.75" hidden="false" customHeight="false" outlineLevel="0" collapsed="false">
      <c r="G426" s="3"/>
      <c r="H426" s="3"/>
    </row>
    <row r="427" customFormat="false" ht="12.75" hidden="false" customHeight="false" outlineLevel="0" collapsed="false">
      <c r="G427" s="3"/>
      <c r="H427" s="3"/>
    </row>
    <row r="428" customFormat="false" ht="12.75" hidden="false" customHeight="false" outlineLevel="0" collapsed="false">
      <c r="G428" s="3"/>
      <c r="H428" s="3"/>
    </row>
    <row r="429" customFormat="false" ht="12.75" hidden="false" customHeight="false" outlineLevel="0" collapsed="false">
      <c r="G429" s="3"/>
      <c r="H429" s="3"/>
    </row>
    <row r="430" customFormat="false" ht="12.75" hidden="false" customHeight="false" outlineLevel="0" collapsed="false">
      <c r="G430" s="3"/>
      <c r="H430" s="3"/>
    </row>
    <row r="431" customFormat="false" ht="12.75" hidden="false" customHeight="false" outlineLevel="0" collapsed="false">
      <c r="G431" s="3"/>
      <c r="H431" s="3"/>
    </row>
    <row r="432" customFormat="false" ht="12.75" hidden="false" customHeight="false" outlineLevel="0" collapsed="false">
      <c r="G432" s="3"/>
      <c r="H432" s="3"/>
    </row>
    <row r="433" customFormat="false" ht="12.75" hidden="false" customHeight="false" outlineLevel="0" collapsed="false">
      <c r="G433" s="3"/>
      <c r="H433" s="3"/>
    </row>
    <row r="434" customFormat="false" ht="12.75" hidden="false" customHeight="false" outlineLevel="0" collapsed="false">
      <c r="G434" s="3"/>
      <c r="H434" s="3"/>
    </row>
    <row r="435" customFormat="false" ht="12.75" hidden="false" customHeight="false" outlineLevel="0" collapsed="false">
      <c r="G435" s="3"/>
      <c r="H435" s="3"/>
    </row>
    <row r="436" customFormat="false" ht="12.75" hidden="false" customHeight="false" outlineLevel="0" collapsed="false">
      <c r="G436" s="3"/>
      <c r="H436" s="3"/>
    </row>
    <row r="437" customFormat="false" ht="12.75" hidden="false" customHeight="false" outlineLevel="0" collapsed="false">
      <c r="G437" s="3"/>
      <c r="H437" s="3"/>
    </row>
    <row r="438" customFormat="false" ht="12.75" hidden="false" customHeight="false" outlineLevel="0" collapsed="false">
      <c r="G438" s="3"/>
      <c r="H438" s="3"/>
    </row>
    <row r="439" customFormat="false" ht="12.75" hidden="false" customHeight="false" outlineLevel="0" collapsed="false">
      <c r="G439" s="3"/>
      <c r="H439" s="3"/>
    </row>
    <row r="440" customFormat="false" ht="12.75" hidden="false" customHeight="false" outlineLevel="0" collapsed="false">
      <c r="G440" s="3"/>
      <c r="H440" s="3"/>
    </row>
    <row r="441" customFormat="false" ht="12.75" hidden="false" customHeight="false" outlineLevel="0" collapsed="false">
      <c r="G441" s="3"/>
      <c r="H441" s="3"/>
    </row>
    <row r="442" customFormat="false" ht="12.75" hidden="false" customHeight="false" outlineLevel="0" collapsed="false">
      <c r="G442" s="3"/>
      <c r="H442" s="3"/>
    </row>
    <row r="443" customFormat="false" ht="12.75" hidden="false" customHeight="false" outlineLevel="0" collapsed="false">
      <c r="G443" s="3"/>
      <c r="H443" s="3"/>
    </row>
    <row r="444" customFormat="false" ht="12.75" hidden="false" customHeight="false" outlineLevel="0" collapsed="false">
      <c r="G444" s="3"/>
      <c r="H444" s="3"/>
    </row>
    <row r="445" customFormat="false" ht="12.75" hidden="false" customHeight="false" outlineLevel="0" collapsed="false">
      <c r="G445" s="3"/>
      <c r="H445" s="3"/>
    </row>
    <row r="446" customFormat="false" ht="12.75" hidden="false" customHeight="false" outlineLevel="0" collapsed="false">
      <c r="G446" s="3"/>
      <c r="H446" s="3"/>
    </row>
    <row r="447" customFormat="false" ht="12.75" hidden="false" customHeight="false" outlineLevel="0" collapsed="false">
      <c r="G447" s="3"/>
      <c r="H447" s="3"/>
    </row>
    <row r="448" customFormat="false" ht="12.75" hidden="false" customHeight="false" outlineLevel="0" collapsed="false">
      <c r="G448" s="3"/>
      <c r="H448" s="3"/>
    </row>
    <row r="449" customFormat="false" ht="12.75" hidden="false" customHeight="false" outlineLevel="0" collapsed="false">
      <c r="G449" s="3"/>
      <c r="H449" s="3"/>
    </row>
    <row r="450" customFormat="false" ht="12.75" hidden="false" customHeight="false" outlineLevel="0" collapsed="false">
      <c r="G450" s="3"/>
      <c r="H450" s="3"/>
    </row>
    <row r="451" customFormat="false" ht="12.75" hidden="false" customHeight="false" outlineLevel="0" collapsed="false">
      <c r="G451" s="3"/>
      <c r="H451" s="3"/>
    </row>
    <row r="452" customFormat="false" ht="12.75" hidden="false" customHeight="false" outlineLevel="0" collapsed="false">
      <c r="G452" s="3"/>
      <c r="H452" s="3"/>
    </row>
    <row r="453" customFormat="false" ht="12.75" hidden="false" customHeight="false" outlineLevel="0" collapsed="false">
      <c r="G453" s="3"/>
      <c r="H453" s="3"/>
    </row>
    <row r="454" customFormat="false" ht="12.75" hidden="false" customHeight="false" outlineLevel="0" collapsed="false">
      <c r="G454" s="3"/>
      <c r="H454" s="3"/>
    </row>
    <row r="455" customFormat="false" ht="12.75" hidden="false" customHeight="false" outlineLevel="0" collapsed="false">
      <c r="G455" s="3"/>
      <c r="H455" s="3"/>
    </row>
    <row r="456" customFormat="false" ht="12.75" hidden="false" customHeight="false" outlineLevel="0" collapsed="false">
      <c r="G456" s="3"/>
      <c r="H456" s="3"/>
    </row>
    <row r="457" customFormat="false" ht="12.75" hidden="false" customHeight="false" outlineLevel="0" collapsed="false">
      <c r="G457" s="3"/>
      <c r="H457" s="3"/>
    </row>
    <row r="458" customFormat="false" ht="12.75" hidden="false" customHeight="false" outlineLevel="0" collapsed="false">
      <c r="G458" s="3"/>
      <c r="H458" s="3"/>
    </row>
    <row r="459" customFormat="false" ht="12.75" hidden="false" customHeight="false" outlineLevel="0" collapsed="false">
      <c r="G459" s="3"/>
      <c r="H459" s="3"/>
    </row>
    <row r="460" customFormat="false" ht="12.75" hidden="false" customHeight="false" outlineLevel="0" collapsed="false">
      <c r="G460" s="3"/>
      <c r="H460" s="3"/>
    </row>
    <row r="461" customFormat="false" ht="12.75" hidden="false" customHeight="false" outlineLevel="0" collapsed="false">
      <c r="G461" s="3"/>
      <c r="H461" s="3"/>
    </row>
    <row r="462" customFormat="false" ht="12.75" hidden="false" customHeight="false" outlineLevel="0" collapsed="false">
      <c r="G462" s="3"/>
      <c r="H462" s="3"/>
    </row>
    <row r="463" customFormat="false" ht="12.75" hidden="false" customHeight="false" outlineLevel="0" collapsed="false">
      <c r="G463" s="3"/>
      <c r="H463" s="3"/>
    </row>
    <row r="464" customFormat="false" ht="12.75" hidden="false" customHeight="false" outlineLevel="0" collapsed="false">
      <c r="G464" s="3"/>
      <c r="H464" s="3"/>
    </row>
    <row r="465" customFormat="false" ht="12.75" hidden="false" customHeight="false" outlineLevel="0" collapsed="false">
      <c r="G465" s="3"/>
      <c r="H465" s="3"/>
    </row>
    <row r="466" customFormat="false" ht="12.75" hidden="false" customHeight="false" outlineLevel="0" collapsed="false">
      <c r="G466" s="3"/>
      <c r="H466" s="3"/>
    </row>
    <row r="467" customFormat="false" ht="12.75" hidden="false" customHeight="false" outlineLevel="0" collapsed="false">
      <c r="G467" s="3"/>
      <c r="H467" s="3"/>
    </row>
    <row r="468" customFormat="false" ht="12.75" hidden="false" customHeight="false" outlineLevel="0" collapsed="false">
      <c r="G468" s="3"/>
      <c r="H468" s="3"/>
    </row>
    <row r="469" customFormat="false" ht="12.75" hidden="false" customHeight="false" outlineLevel="0" collapsed="false">
      <c r="G469" s="3"/>
      <c r="H469" s="3"/>
    </row>
    <row r="470" customFormat="false" ht="12.75" hidden="false" customHeight="false" outlineLevel="0" collapsed="false">
      <c r="G470" s="3"/>
      <c r="H470" s="3"/>
    </row>
    <row r="471" customFormat="false" ht="12.75" hidden="false" customHeight="false" outlineLevel="0" collapsed="false">
      <c r="G471" s="3"/>
      <c r="H471" s="3"/>
    </row>
    <row r="472" customFormat="false" ht="12.75" hidden="false" customHeight="false" outlineLevel="0" collapsed="false">
      <c r="G472" s="3"/>
      <c r="H472" s="3"/>
    </row>
    <row r="473" customFormat="false" ht="12.75" hidden="false" customHeight="false" outlineLevel="0" collapsed="false">
      <c r="G473" s="3"/>
      <c r="H473" s="3"/>
    </row>
    <row r="474" customFormat="false" ht="12.75" hidden="false" customHeight="false" outlineLevel="0" collapsed="false">
      <c r="G474" s="3"/>
      <c r="H474" s="3"/>
    </row>
    <row r="475" customFormat="false" ht="12.75" hidden="false" customHeight="false" outlineLevel="0" collapsed="false">
      <c r="G475" s="3"/>
      <c r="H475" s="3"/>
    </row>
    <row r="476" customFormat="false" ht="12.75" hidden="false" customHeight="false" outlineLevel="0" collapsed="false">
      <c r="G476" s="3"/>
      <c r="H476" s="3"/>
    </row>
    <row r="477" customFormat="false" ht="12.75" hidden="false" customHeight="false" outlineLevel="0" collapsed="false">
      <c r="G477" s="3"/>
      <c r="H477" s="3"/>
    </row>
    <row r="478" customFormat="false" ht="12.75" hidden="false" customHeight="false" outlineLevel="0" collapsed="false">
      <c r="G478" s="3"/>
      <c r="H478" s="3"/>
    </row>
    <row r="479" customFormat="false" ht="12.75" hidden="false" customHeight="false" outlineLevel="0" collapsed="false">
      <c r="G479" s="3"/>
      <c r="H479" s="3"/>
    </row>
    <row r="480" customFormat="false" ht="12.75" hidden="false" customHeight="false" outlineLevel="0" collapsed="false">
      <c r="G480" s="3"/>
      <c r="H480" s="3"/>
    </row>
    <row r="481" customFormat="false" ht="12.75" hidden="false" customHeight="false" outlineLevel="0" collapsed="false">
      <c r="G481" s="3"/>
      <c r="H481" s="3"/>
    </row>
    <row r="482" customFormat="false" ht="12.75" hidden="false" customHeight="false" outlineLevel="0" collapsed="false">
      <c r="G482" s="3"/>
      <c r="H482" s="3"/>
    </row>
    <row r="483" customFormat="false" ht="12.75" hidden="false" customHeight="false" outlineLevel="0" collapsed="false">
      <c r="G483" s="3"/>
      <c r="H483" s="3"/>
    </row>
    <row r="484" customFormat="false" ht="12.75" hidden="false" customHeight="false" outlineLevel="0" collapsed="false">
      <c r="G484" s="3"/>
      <c r="H484" s="3"/>
    </row>
    <row r="485" customFormat="false" ht="12.75" hidden="false" customHeight="false" outlineLevel="0" collapsed="false">
      <c r="G485" s="3"/>
      <c r="H485" s="3"/>
    </row>
    <row r="486" customFormat="false" ht="12.75" hidden="false" customHeight="false" outlineLevel="0" collapsed="false">
      <c r="G486" s="3"/>
      <c r="H486" s="3"/>
    </row>
    <row r="487" customFormat="false" ht="12.75" hidden="false" customHeight="false" outlineLevel="0" collapsed="false">
      <c r="G487" s="3"/>
      <c r="H487" s="3"/>
    </row>
    <row r="488" customFormat="false" ht="12.75" hidden="false" customHeight="false" outlineLevel="0" collapsed="false">
      <c r="G488" s="3"/>
      <c r="H488" s="3"/>
    </row>
    <row r="489" customFormat="false" ht="12.75" hidden="false" customHeight="false" outlineLevel="0" collapsed="false">
      <c r="G489" s="3"/>
      <c r="H489" s="3"/>
    </row>
    <row r="490" customFormat="false" ht="12.75" hidden="false" customHeight="false" outlineLevel="0" collapsed="false">
      <c r="G490" s="3"/>
      <c r="H490" s="3"/>
    </row>
    <row r="491" customFormat="false" ht="12.75" hidden="false" customHeight="false" outlineLevel="0" collapsed="false">
      <c r="G491" s="3"/>
      <c r="H491" s="3"/>
    </row>
    <row r="492" customFormat="false" ht="12.75" hidden="false" customHeight="false" outlineLevel="0" collapsed="false">
      <c r="G492" s="3"/>
      <c r="H492" s="3"/>
    </row>
    <row r="493" customFormat="false" ht="12.75" hidden="false" customHeight="false" outlineLevel="0" collapsed="false">
      <c r="G493" s="3"/>
      <c r="H493" s="3"/>
    </row>
    <row r="494" customFormat="false" ht="12.75" hidden="false" customHeight="false" outlineLevel="0" collapsed="false">
      <c r="G494" s="3"/>
      <c r="H494" s="3"/>
    </row>
    <row r="495" customFormat="false" ht="12.75" hidden="false" customHeight="false" outlineLevel="0" collapsed="false">
      <c r="G495" s="3"/>
      <c r="H495" s="3"/>
    </row>
    <row r="496" customFormat="false" ht="12.75" hidden="false" customHeight="false" outlineLevel="0" collapsed="false">
      <c r="G496" s="3"/>
      <c r="H496" s="3"/>
    </row>
    <row r="497" customFormat="false" ht="12.75" hidden="false" customHeight="false" outlineLevel="0" collapsed="false">
      <c r="G497" s="3"/>
      <c r="H497" s="3"/>
    </row>
    <row r="498" customFormat="false" ht="12.75" hidden="false" customHeight="false" outlineLevel="0" collapsed="false">
      <c r="G498" s="3"/>
      <c r="H498" s="3"/>
    </row>
    <row r="499" customFormat="false" ht="12.75" hidden="false" customHeight="false" outlineLevel="0" collapsed="false">
      <c r="G499" s="3"/>
      <c r="H499" s="3"/>
    </row>
    <row r="500" customFormat="false" ht="12.75" hidden="false" customHeight="false" outlineLevel="0" collapsed="false">
      <c r="G500" s="3"/>
      <c r="H500" s="3"/>
    </row>
    <row r="501" customFormat="false" ht="12.75" hidden="false" customHeight="false" outlineLevel="0" collapsed="false">
      <c r="G501" s="3"/>
      <c r="H501" s="3"/>
    </row>
    <row r="502" customFormat="false" ht="12.75" hidden="false" customHeight="false" outlineLevel="0" collapsed="false">
      <c r="G502" s="3"/>
      <c r="H502" s="3"/>
    </row>
    <row r="503" customFormat="false" ht="12.75" hidden="false" customHeight="false" outlineLevel="0" collapsed="false">
      <c r="G503" s="3"/>
      <c r="H503" s="3"/>
    </row>
    <row r="504" customFormat="false" ht="12.75" hidden="false" customHeight="false" outlineLevel="0" collapsed="false">
      <c r="G504" s="3"/>
      <c r="H504" s="3"/>
    </row>
    <row r="505" customFormat="false" ht="12.75" hidden="false" customHeight="false" outlineLevel="0" collapsed="false">
      <c r="G505" s="3"/>
      <c r="H505" s="3"/>
    </row>
    <row r="506" customFormat="false" ht="12.75" hidden="false" customHeight="false" outlineLevel="0" collapsed="false">
      <c r="G506" s="3"/>
      <c r="H506" s="3"/>
    </row>
    <row r="507" customFormat="false" ht="12.75" hidden="false" customHeight="false" outlineLevel="0" collapsed="false">
      <c r="G507" s="3"/>
      <c r="H507" s="3"/>
    </row>
    <row r="508" customFormat="false" ht="12.75" hidden="false" customHeight="false" outlineLevel="0" collapsed="false">
      <c r="G508" s="3"/>
      <c r="H508" s="3"/>
    </row>
    <row r="509" customFormat="false" ht="12.75" hidden="false" customHeight="false" outlineLevel="0" collapsed="false">
      <c r="G509" s="3"/>
      <c r="H509" s="3"/>
    </row>
    <row r="510" customFormat="false" ht="12.75" hidden="false" customHeight="false" outlineLevel="0" collapsed="false">
      <c r="G510" s="3"/>
      <c r="H510" s="3"/>
    </row>
    <row r="511" customFormat="false" ht="12.75" hidden="false" customHeight="false" outlineLevel="0" collapsed="false">
      <c r="G511" s="3"/>
      <c r="H511" s="3"/>
    </row>
    <row r="512" customFormat="false" ht="12.75" hidden="false" customHeight="false" outlineLevel="0" collapsed="false">
      <c r="G512" s="3"/>
      <c r="H512" s="3"/>
    </row>
    <row r="513" customFormat="false" ht="12.75" hidden="false" customHeight="false" outlineLevel="0" collapsed="false">
      <c r="G513" s="3"/>
      <c r="H513" s="3"/>
    </row>
    <row r="514" customFormat="false" ht="12.75" hidden="false" customHeight="false" outlineLevel="0" collapsed="false">
      <c r="G514" s="3"/>
      <c r="H514" s="3"/>
    </row>
    <row r="515" customFormat="false" ht="12.75" hidden="false" customHeight="false" outlineLevel="0" collapsed="false">
      <c r="G515" s="3"/>
      <c r="H515" s="3"/>
    </row>
    <row r="516" customFormat="false" ht="12.75" hidden="false" customHeight="false" outlineLevel="0" collapsed="false">
      <c r="G516" s="3"/>
      <c r="H516" s="3"/>
    </row>
    <row r="517" customFormat="false" ht="12.75" hidden="false" customHeight="false" outlineLevel="0" collapsed="false">
      <c r="G517" s="3"/>
      <c r="H517" s="3"/>
    </row>
    <row r="518" customFormat="false" ht="12.75" hidden="false" customHeight="false" outlineLevel="0" collapsed="false">
      <c r="G518" s="3"/>
      <c r="H518" s="3"/>
    </row>
    <row r="519" customFormat="false" ht="12.75" hidden="false" customHeight="false" outlineLevel="0" collapsed="false">
      <c r="G519" s="3"/>
      <c r="H519" s="3"/>
    </row>
    <row r="520" customFormat="false" ht="12.75" hidden="false" customHeight="false" outlineLevel="0" collapsed="false">
      <c r="G520" s="3"/>
      <c r="H520" s="3"/>
    </row>
    <row r="521" customFormat="false" ht="12.75" hidden="false" customHeight="false" outlineLevel="0" collapsed="false">
      <c r="G521" s="3"/>
      <c r="H521" s="3"/>
    </row>
    <row r="522" customFormat="false" ht="12.75" hidden="false" customHeight="false" outlineLevel="0" collapsed="false">
      <c r="G522" s="3"/>
      <c r="H522" s="3"/>
    </row>
    <row r="523" customFormat="false" ht="12.75" hidden="false" customHeight="false" outlineLevel="0" collapsed="false">
      <c r="G523" s="3"/>
      <c r="H523" s="3"/>
    </row>
    <row r="524" customFormat="false" ht="12.75" hidden="false" customHeight="false" outlineLevel="0" collapsed="false">
      <c r="G524" s="3"/>
      <c r="H524" s="3"/>
    </row>
    <row r="525" customFormat="false" ht="12.75" hidden="false" customHeight="false" outlineLevel="0" collapsed="false">
      <c r="G525" s="3"/>
      <c r="H525" s="3"/>
    </row>
    <row r="526" customFormat="false" ht="12.75" hidden="false" customHeight="false" outlineLevel="0" collapsed="false">
      <c r="G526" s="3"/>
      <c r="H526" s="3"/>
    </row>
    <row r="527" customFormat="false" ht="12.75" hidden="false" customHeight="false" outlineLevel="0" collapsed="false">
      <c r="G527" s="3"/>
      <c r="H527" s="3"/>
    </row>
    <row r="528" customFormat="false" ht="12.75" hidden="false" customHeight="false" outlineLevel="0" collapsed="false">
      <c r="G528" s="3"/>
      <c r="H528" s="3"/>
    </row>
    <row r="529" customFormat="false" ht="12.75" hidden="false" customHeight="false" outlineLevel="0" collapsed="false">
      <c r="G529" s="3"/>
      <c r="H529" s="3"/>
    </row>
    <row r="530" customFormat="false" ht="12.75" hidden="false" customHeight="false" outlineLevel="0" collapsed="false">
      <c r="G530" s="3"/>
      <c r="H530" s="3"/>
    </row>
    <row r="531" customFormat="false" ht="12.75" hidden="false" customHeight="false" outlineLevel="0" collapsed="false">
      <c r="G531" s="3"/>
      <c r="H531" s="3"/>
    </row>
    <row r="532" customFormat="false" ht="12.75" hidden="false" customHeight="false" outlineLevel="0" collapsed="false">
      <c r="G532" s="3"/>
      <c r="H532" s="3"/>
    </row>
    <row r="533" customFormat="false" ht="12.75" hidden="false" customHeight="false" outlineLevel="0" collapsed="false">
      <c r="G533" s="3"/>
      <c r="H533" s="3"/>
    </row>
    <row r="534" customFormat="false" ht="12.75" hidden="false" customHeight="false" outlineLevel="0" collapsed="false">
      <c r="G534" s="3"/>
      <c r="H534" s="3"/>
    </row>
    <row r="535" customFormat="false" ht="12.75" hidden="false" customHeight="false" outlineLevel="0" collapsed="false">
      <c r="G535" s="3"/>
      <c r="H535" s="3"/>
    </row>
    <row r="536" customFormat="false" ht="12.75" hidden="false" customHeight="false" outlineLevel="0" collapsed="false">
      <c r="G536" s="3"/>
      <c r="H536" s="3"/>
    </row>
    <row r="537" customFormat="false" ht="12.75" hidden="false" customHeight="false" outlineLevel="0" collapsed="false">
      <c r="G537" s="3"/>
      <c r="H537" s="3"/>
    </row>
    <row r="538" customFormat="false" ht="12.75" hidden="false" customHeight="false" outlineLevel="0" collapsed="false">
      <c r="G538" s="3"/>
      <c r="H538" s="3"/>
    </row>
    <row r="539" customFormat="false" ht="12.75" hidden="false" customHeight="false" outlineLevel="0" collapsed="false">
      <c r="G539" s="3"/>
      <c r="H539" s="3"/>
    </row>
    <row r="540" customFormat="false" ht="12.75" hidden="false" customHeight="false" outlineLevel="0" collapsed="false">
      <c r="G540" s="3"/>
      <c r="H540" s="3"/>
    </row>
    <row r="541" customFormat="false" ht="12.75" hidden="false" customHeight="false" outlineLevel="0" collapsed="false">
      <c r="G541" s="3"/>
      <c r="H541" s="3"/>
    </row>
    <row r="542" customFormat="false" ht="12.75" hidden="false" customHeight="false" outlineLevel="0" collapsed="false">
      <c r="G542" s="3"/>
      <c r="H542" s="3"/>
    </row>
    <row r="543" customFormat="false" ht="12.75" hidden="false" customHeight="false" outlineLevel="0" collapsed="false">
      <c r="G543" s="3"/>
      <c r="H543" s="3"/>
    </row>
    <row r="544" customFormat="false" ht="12.75" hidden="false" customHeight="false" outlineLevel="0" collapsed="false">
      <c r="G544" s="3"/>
      <c r="H544" s="3"/>
    </row>
    <row r="545" customFormat="false" ht="12.75" hidden="false" customHeight="false" outlineLevel="0" collapsed="false">
      <c r="G545" s="3"/>
      <c r="H545" s="3"/>
    </row>
    <row r="546" customFormat="false" ht="12.75" hidden="false" customHeight="false" outlineLevel="0" collapsed="false">
      <c r="G546" s="3"/>
      <c r="H546" s="3"/>
    </row>
    <row r="547" customFormat="false" ht="12.75" hidden="false" customHeight="false" outlineLevel="0" collapsed="false">
      <c r="G547" s="3"/>
      <c r="H547" s="3"/>
    </row>
    <row r="548" customFormat="false" ht="12.75" hidden="false" customHeight="false" outlineLevel="0" collapsed="false">
      <c r="G548" s="3"/>
      <c r="H548" s="3"/>
    </row>
    <row r="549" customFormat="false" ht="12.75" hidden="false" customHeight="false" outlineLevel="0" collapsed="false">
      <c r="G549" s="3"/>
      <c r="H549" s="3"/>
    </row>
    <row r="550" customFormat="false" ht="12.75" hidden="false" customHeight="false" outlineLevel="0" collapsed="false">
      <c r="G550" s="3"/>
      <c r="H550" s="3"/>
    </row>
    <row r="551" customFormat="false" ht="12.75" hidden="false" customHeight="false" outlineLevel="0" collapsed="false">
      <c r="G551" s="3"/>
      <c r="H551" s="3"/>
    </row>
    <row r="552" customFormat="false" ht="12.75" hidden="false" customHeight="false" outlineLevel="0" collapsed="false">
      <c r="G552" s="3"/>
      <c r="H552" s="3"/>
    </row>
    <row r="553" customFormat="false" ht="12.75" hidden="false" customHeight="false" outlineLevel="0" collapsed="false">
      <c r="G553" s="3"/>
      <c r="H553" s="3"/>
    </row>
    <row r="554" customFormat="false" ht="12.75" hidden="false" customHeight="false" outlineLevel="0" collapsed="false">
      <c r="G554" s="3"/>
      <c r="H554" s="3"/>
    </row>
    <row r="555" customFormat="false" ht="12.75" hidden="false" customHeight="false" outlineLevel="0" collapsed="false">
      <c r="G555" s="3"/>
      <c r="H555" s="3"/>
    </row>
    <row r="556" customFormat="false" ht="12.75" hidden="false" customHeight="false" outlineLevel="0" collapsed="false">
      <c r="G556" s="3"/>
      <c r="H556" s="3"/>
    </row>
    <row r="557" customFormat="false" ht="12.75" hidden="false" customHeight="false" outlineLevel="0" collapsed="false">
      <c r="G557" s="3"/>
      <c r="H557" s="3"/>
    </row>
    <row r="558" customFormat="false" ht="12.75" hidden="false" customHeight="false" outlineLevel="0" collapsed="false">
      <c r="G558" s="3"/>
      <c r="H558" s="3"/>
    </row>
    <row r="559" customFormat="false" ht="12.75" hidden="false" customHeight="false" outlineLevel="0" collapsed="false">
      <c r="G559" s="3"/>
      <c r="H559" s="3"/>
    </row>
    <row r="560" customFormat="false" ht="12.75" hidden="false" customHeight="false" outlineLevel="0" collapsed="false">
      <c r="G560" s="3"/>
      <c r="H560" s="3"/>
    </row>
    <row r="561" customFormat="false" ht="12.75" hidden="false" customHeight="false" outlineLevel="0" collapsed="false">
      <c r="G561" s="3"/>
      <c r="H561" s="3"/>
    </row>
    <row r="562" customFormat="false" ht="12.75" hidden="false" customHeight="false" outlineLevel="0" collapsed="false">
      <c r="G562" s="3"/>
      <c r="H562" s="3"/>
    </row>
    <row r="563" customFormat="false" ht="12.75" hidden="false" customHeight="false" outlineLevel="0" collapsed="false">
      <c r="G563" s="3"/>
      <c r="H563" s="3"/>
    </row>
    <row r="564" customFormat="false" ht="12.75" hidden="false" customHeight="false" outlineLevel="0" collapsed="false">
      <c r="G564" s="3"/>
      <c r="H564" s="3"/>
    </row>
    <row r="565" customFormat="false" ht="12.75" hidden="false" customHeight="false" outlineLevel="0" collapsed="false">
      <c r="G565" s="3"/>
      <c r="H565" s="3"/>
    </row>
    <row r="566" customFormat="false" ht="12.75" hidden="false" customHeight="false" outlineLevel="0" collapsed="false">
      <c r="G566" s="3"/>
      <c r="H566" s="3"/>
    </row>
    <row r="567" customFormat="false" ht="12.75" hidden="false" customHeight="false" outlineLevel="0" collapsed="false">
      <c r="G567" s="3"/>
      <c r="H567" s="3"/>
    </row>
    <row r="568" customFormat="false" ht="12.75" hidden="false" customHeight="false" outlineLevel="0" collapsed="false">
      <c r="G568" s="3"/>
      <c r="H568" s="3"/>
    </row>
    <row r="569" customFormat="false" ht="12.75" hidden="false" customHeight="false" outlineLevel="0" collapsed="false">
      <c r="G569" s="3"/>
      <c r="H569" s="3"/>
    </row>
    <row r="570" customFormat="false" ht="12.75" hidden="false" customHeight="false" outlineLevel="0" collapsed="false">
      <c r="G570" s="3"/>
      <c r="H570" s="3"/>
    </row>
    <row r="571" customFormat="false" ht="12.75" hidden="false" customHeight="false" outlineLevel="0" collapsed="false">
      <c r="G571" s="3"/>
      <c r="H571" s="3"/>
    </row>
    <row r="572" customFormat="false" ht="12.75" hidden="false" customHeight="false" outlineLevel="0" collapsed="false">
      <c r="G572" s="3"/>
      <c r="H572" s="3"/>
    </row>
    <row r="573" customFormat="false" ht="12.75" hidden="false" customHeight="false" outlineLevel="0" collapsed="false">
      <c r="G573" s="3"/>
      <c r="H573" s="3"/>
    </row>
    <row r="574" customFormat="false" ht="12.75" hidden="false" customHeight="false" outlineLevel="0" collapsed="false">
      <c r="G574" s="3"/>
      <c r="H574" s="3"/>
    </row>
    <row r="575" customFormat="false" ht="12.75" hidden="false" customHeight="false" outlineLevel="0" collapsed="false">
      <c r="G575" s="3"/>
      <c r="H575" s="3"/>
    </row>
    <row r="576" customFormat="false" ht="12.75" hidden="false" customHeight="false" outlineLevel="0" collapsed="false">
      <c r="G576" s="3"/>
      <c r="H576" s="3"/>
    </row>
    <row r="577" customFormat="false" ht="12.75" hidden="false" customHeight="false" outlineLevel="0" collapsed="false">
      <c r="G577" s="3"/>
      <c r="H577" s="3"/>
    </row>
    <row r="578" customFormat="false" ht="12.75" hidden="false" customHeight="false" outlineLevel="0" collapsed="false">
      <c r="G578" s="3"/>
      <c r="H578" s="3"/>
    </row>
    <row r="579" customFormat="false" ht="12.75" hidden="false" customHeight="false" outlineLevel="0" collapsed="false">
      <c r="G579" s="3"/>
      <c r="H579" s="3"/>
    </row>
    <row r="580" customFormat="false" ht="12.75" hidden="false" customHeight="false" outlineLevel="0" collapsed="false">
      <c r="G580" s="3"/>
      <c r="H580" s="3"/>
    </row>
    <row r="581" customFormat="false" ht="12.75" hidden="false" customHeight="false" outlineLevel="0" collapsed="false">
      <c r="G581" s="3"/>
      <c r="H581" s="3"/>
    </row>
    <row r="582" customFormat="false" ht="12.75" hidden="false" customHeight="false" outlineLevel="0" collapsed="false">
      <c r="G582" s="3"/>
      <c r="H582" s="3"/>
    </row>
    <row r="583" customFormat="false" ht="12.75" hidden="false" customHeight="false" outlineLevel="0" collapsed="false">
      <c r="G583" s="3"/>
      <c r="H583" s="3"/>
    </row>
    <row r="584" customFormat="false" ht="12.75" hidden="false" customHeight="false" outlineLevel="0" collapsed="false">
      <c r="G584" s="3"/>
      <c r="H584" s="3"/>
    </row>
    <row r="585" customFormat="false" ht="12.75" hidden="false" customHeight="false" outlineLevel="0" collapsed="false">
      <c r="G585" s="3"/>
      <c r="H585" s="3"/>
    </row>
    <row r="586" customFormat="false" ht="12.75" hidden="false" customHeight="false" outlineLevel="0" collapsed="false">
      <c r="G586" s="3"/>
      <c r="H586" s="3"/>
    </row>
    <row r="587" customFormat="false" ht="12.75" hidden="false" customHeight="false" outlineLevel="0" collapsed="false">
      <c r="G587" s="3"/>
      <c r="H587" s="3"/>
    </row>
    <row r="588" customFormat="false" ht="12.75" hidden="false" customHeight="false" outlineLevel="0" collapsed="false">
      <c r="G588" s="3"/>
      <c r="H588" s="3"/>
    </row>
    <row r="589" customFormat="false" ht="12.75" hidden="false" customHeight="false" outlineLevel="0" collapsed="false">
      <c r="G589" s="3"/>
      <c r="H589" s="3"/>
    </row>
    <row r="590" customFormat="false" ht="12.75" hidden="false" customHeight="false" outlineLevel="0" collapsed="false">
      <c r="G590" s="3"/>
      <c r="H590" s="3"/>
    </row>
    <row r="591" customFormat="false" ht="12.75" hidden="false" customHeight="false" outlineLevel="0" collapsed="false">
      <c r="G591" s="3"/>
      <c r="H591" s="3"/>
    </row>
    <row r="592" customFormat="false" ht="12.75" hidden="false" customHeight="false" outlineLevel="0" collapsed="false">
      <c r="G592" s="3"/>
      <c r="H592" s="3"/>
    </row>
    <row r="593" customFormat="false" ht="12.75" hidden="false" customHeight="false" outlineLevel="0" collapsed="false">
      <c r="G593" s="3"/>
      <c r="H593" s="3"/>
    </row>
    <row r="594" customFormat="false" ht="12.75" hidden="false" customHeight="false" outlineLevel="0" collapsed="false">
      <c r="G594" s="3"/>
      <c r="H594" s="3"/>
    </row>
    <row r="595" customFormat="false" ht="12.75" hidden="false" customHeight="false" outlineLevel="0" collapsed="false">
      <c r="G595" s="3"/>
      <c r="H595" s="3"/>
    </row>
    <row r="596" customFormat="false" ht="12.75" hidden="false" customHeight="false" outlineLevel="0" collapsed="false">
      <c r="G596" s="3"/>
      <c r="H596" s="3"/>
    </row>
    <row r="597" customFormat="false" ht="12.75" hidden="false" customHeight="false" outlineLevel="0" collapsed="false">
      <c r="G597" s="3"/>
      <c r="H597" s="3"/>
    </row>
    <row r="598" customFormat="false" ht="12.75" hidden="false" customHeight="false" outlineLevel="0" collapsed="false">
      <c r="G598" s="3"/>
      <c r="H598" s="3"/>
    </row>
    <row r="599" customFormat="false" ht="12.75" hidden="false" customHeight="false" outlineLevel="0" collapsed="false">
      <c r="G599" s="3"/>
      <c r="H599" s="3"/>
    </row>
    <row r="600" customFormat="false" ht="12.75" hidden="false" customHeight="false" outlineLevel="0" collapsed="false">
      <c r="G600" s="3"/>
      <c r="H600" s="3"/>
    </row>
    <row r="601" customFormat="false" ht="12.75" hidden="false" customHeight="false" outlineLevel="0" collapsed="false">
      <c r="G601" s="3"/>
      <c r="H601" s="3"/>
    </row>
    <row r="602" customFormat="false" ht="12.75" hidden="false" customHeight="false" outlineLevel="0" collapsed="false">
      <c r="G602" s="3"/>
      <c r="H602" s="3"/>
    </row>
    <row r="603" customFormat="false" ht="12.75" hidden="false" customHeight="false" outlineLevel="0" collapsed="false">
      <c r="G603" s="3"/>
      <c r="H603" s="3"/>
    </row>
    <row r="604" customFormat="false" ht="12.75" hidden="false" customHeight="false" outlineLevel="0" collapsed="false">
      <c r="G604" s="3"/>
      <c r="H604" s="3"/>
    </row>
    <row r="605" customFormat="false" ht="12.75" hidden="false" customHeight="false" outlineLevel="0" collapsed="false">
      <c r="G605" s="3"/>
      <c r="H605" s="3"/>
    </row>
    <row r="606" customFormat="false" ht="12.75" hidden="false" customHeight="false" outlineLevel="0" collapsed="false">
      <c r="G606" s="3"/>
      <c r="H606" s="3"/>
    </row>
    <row r="607" customFormat="false" ht="12.75" hidden="false" customHeight="false" outlineLevel="0" collapsed="false">
      <c r="G607" s="3"/>
      <c r="H607" s="3"/>
    </row>
    <row r="608" customFormat="false" ht="12.75" hidden="false" customHeight="false" outlineLevel="0" collapsed="false">
      <c r="G608" s="3"/>
      <c r="H608" s="3"/>
    </row>
    <row r="609" customFormat="false" ht="12.75" hidden="false" customHeight="false" outlineLevel="0" collapsed="false">
      <c r="G609" s="3"/>
      <c r="H609" s="3"/>
    </row>
    <row r="610" customFormat="false" ht="12.75" hidden="false" customHeight="false" outlineLevel="0" collapsed="false">
      <c r="G610" s="3"/>
      <c r="H610" s="3"/>
    </row>
    <row r="611" customFormat="false" ht="12.75" hidden="false" customHeight="false" outlineLevel="0" collapsed="false">
      <c r="G611" s="3"/>
      <c r="H611" s="3"/>
    </row>
    <row r="612" customFormat="false" ht="12.75" hidden="false" customHeight="false" outlineLevel="0" collapsed="false">
      <c r="G612" s="3"/>
      <c r="H612" s="3"/>
    </row>
    <row r="613" customFormat="false" ht="12.75" hidden="false" customHeight="false" outlineLevel="0" collapsed="false">
      <c r="G613" s="3"/>
      <c r="H613" s="3"/>
    </row>
    <row r="614" customFormat="false" ht="12.75" hidden="false" customHeight="false" outlineLevel="0" collapsed="false">
      <c r="G614" s="3"/>
      <c r="H614" s="3"/>
    </row>
    <row r="615" customFormat="false" ht="12.75" hidden="false" customHeight="false" outlineLevel="0" collapsed="false">
      <c r="G615" s="3"/>
      <c r="H615" s="3"/>
    </row>
    <row r="616" customFormat="false" ht="12.75" hidden="false" customHeight="false" outlineLevel="0" collapsed="false">
      <c r="G616" s="3"/>
      <c r="H616" s="3"/>
    </row>
    <row r="617" customFormat="false" ht="12.75" hidden="false" customHeight="false" outlineLevel="0" collapsed="false">
      <c r="G617" s="3"/>
      <c r="H617" s="3"/>
    </row>
    <row r="618" customFormat="false" ht="12.75" hidden="false" customHeight="false" outlineLevel="0" collapsed="false">
      <c r="G618" s="3"/>
      <c r="H618" s="3"/>
    </row>
    <row r="619" customFormat="false" ht="12.75" hidden="false" customHeight="false" outlineLevel="0" collapsed="false">
      <c r="G619" s="3"/>
      <c r="H619" s="3"/>
    </row>
    <row r="620" customFormat="false" ht="12.75" hidden="false" customHeight="false" outlineLevel="0" collapsed="false">
      <c r="G620" s="3"/>
      <c r="H620" s="3"/>
    </row>
    <row r="621" customFormat="false" ht="12.75" hidden="false" customHeight="false" outlineLevel="0" collapsed="false">
      <c r="G621" s="3"/>
      <c r="H621" s="3"/>
    </row>
    <row r="622" customFormat="false" ht="12.75" hidden="false" customHeight="false" outlineLevel="0" collapsed="false">
      <c r="G622" s="3"/>
      <c r="H622" s="3"/>
    </row>
    <row r="623" customFormat="false" ht="12.75" hidden="false" customHeight="false" outlineLevel="0" collapsed="false">
      <c r="G623" s="3"/>
      <c r="H623" s="3"/>
    </row>
    <row r="624" customFormat="false" ht="12.75" hidden="false" customHeight="false" outlineLevel="0" collapsed="false">
      <c r="G624" s="3"/>
      <c r="H624" s="3"/>
    </row>
    <row r="625" customFormat="false" ht="12.75" hidden="false" customHeight="false" outlineLevel="0" collapsed="false">
      <c r="G625" s="3"/>
      <c r="H625" s="3"/>
    </row>
    <row r="626" customFormat="false" ht="12.75" hidden="false" customHeight="false" outlineLevel="0" collapsed="false">
      <c r="G626" s="3"/>
      <c r="H626" s="3"/>
    </row>
    <row r="627" customFormat="false" ht="12.75" hidden="false" customHeight="false" outlineLevel="0" collapsed="false">
      <c r="G627" s="3"/>
      <c r="H627" s="3"/>
    </row>
    <row r="628" customFormat="false" ht="12.75" hidden="false" customHeight="false" outlineLevel="0" collapsed="false">
      <c r="G628" s="3"/>
      <c r="H628" s="3"/>
    </row>
    <row r="629" customFormat="false" ht="12.75" hidden="false" customHeight="false" outlineLevel="0" collapsed="false">
      <c r="G629" s="3"/>
      <c r="H629" s="3"/>
    </row>
    <row r="630" customFormat="false" ht="12.75" hidden="false" customHeight="false" outlineLevel="0" collapsed="false">
      <c r="G630" s="3"/>
      <c r="H630" s="3"/>
    </row>
    <row r="631" customFormat="false" ht="12.75" hidden="false" customHeight="false" outlineLevel="0" collapsed="false">
      <c r="G631" s="3"/>
      <c r="H631" s="3"/>
    </row>
    <row r="632" customFormat="false" ht="12.75" hidden="false" customHeight="false" outlineLevel="0" collapsed="false">
      <c r="G632" s="3"/>
      <c r="H632" s="3"/>
    </row>
    <row r="633" customFormat="false" ht="12.75" hidden="false" customHeight="false" outlineLevel="0" collapsed="false">
      <c r="G633" s="3"/>
      <c r="H633" s="3"/>
    </row>
    <row r="634" customFormat="false" ht="12.75" hidden="false" customHeight="false" outlineLevel="0" collapsed="false">
      <c r="G634" s="3"/>
      <c r="H634" s="3"/>
    </row>
    <row r="635" customFormat="false" ht="12.75" hidden="false" customHeight="false" outlineLevel="0" collapsed="false">
      <c r="G635" s="3"/>
      <c r="H635" s="3"/>
    </row>
    <row r="636" customFormat="false" ht="12.75" hidden="false" customHeight="false" outlineLevel="0" collapsed="false">
      <c r="G636" s="3"/>
      <c r="H636" s="3"/>
    </row>
    <row r="637" customFormat="false" ht="12.75" hidden="false" customHeight="false" outlineLevel="0" collapsed="false">
      <c r="G637" s="3"/>
      <c r="H637" s="3"/>
    </row>
    <row r="638" customFormat="false" ht="12.75" hidden="false" customHeight="false" outlineLevel="0" collapsed="false">
      <c r="G638" s="3"/>
      <c r="H638" s="3"/>
    </row>
    <row r="639" customFormat="false" ht="12.75" hidden="false" customHeight="false" outlineLevel="0" collapsed="false">
      <c r="G639" s="3"/>
      <c r="H639" s="3"/>
    </row>
    <row r="640" customFormat="false" ht="12.75" hidden="false" customHeight="false" outlineLevel="0" collapsed="false">
      <c r="G640" s="3"/>
      <c r="H640" s="3"/>
    </row>
    <row r="641" customFormat="false" ht="12.75" hidden="false" customHeight="false" outlineLevel="0" collapsed="false">
      <c r="G641" s="3"/>
      <c r="H641" s="3"/>
    </row>
    <row r="642" customFormat="false" ht="12.75" hidden="false" customHeight="false" outlineLevel="0" collapsed="false">
      <c r="G642" s="3"/>
      <c r="H642" s="3"/>
    </row>
    <row r="643" customFormat="false" ht="12.75" hidden="false" customHeight="false" outlineLevel="0" collapsed="false">
      <c r="G643" s="3"/>
      <c r="H643" s="3"/>
    </row>
    <row r="644" customFormat="false" ht="12.75" hidden="false" customHeight="false" outlineLevel="0" collapsed="false">
      <c r="G644" s="3"/>
      <c r="H644" s="3"/>
    </row>
    <row r="645" customFormat="false" ht="12.75" hidden="false" customHeight="false" outlineLevel="0" collapsed="false">
      <c r="G645" s="3"/>
      <c r="H645" s="3"/>
    </row>
    <row r="646" customFormat="false" ht="12.75" hidden="false" customHeight="false" outlineLevel="0" collapsed="false">
      <c r="G646" s="3"/>
      <c r="H646" s="3"/>
    </row>
    <row r="647" customFormat="false" ht="12.75" hidden="false" customHeight="false" outlineLevel="0" collapsed="false">
      <c r="G647" s="3"/>
      <c r="H647" s="3"/>
    </row>
    <row r="648" customFormat="false" ht="12.75" hidden="false" customHeight="false" outlineLevel="0" collapsed="false">
      <c r="G648" s="3"/>
      <c r="H648" s="3"/>
    </row>
    <row r="649" customFormat="false" ht="12.75" hidden="false" customHeight="false" outlineLevel="0" collapsed="false">
      <c r="G649" s="3"/>
      <c r="H649" s="3"/>
    </row>
    <row r="650" customFormat="false" ht="12.75" hidden="false" customHeight="false" outlineLevel="0" collapsed="false">
      <c r="G650" s="3"/>
      <c r="H650" s="3"/>
    </row>
    <row r="651" customFormat="false" ht="12.75" hidden="false" customHeight="false" outlineLevel="0" collapsed="false">
      <c r="G651" s="3"/>
      <c r="H651" s="3"/>
    </row>
    <row r="652" customFormat="false" ht="12.75" hidden="false" customHeight="false" outlineLevel="0" collapsed="false">
      <c r="G652" s="3"/>
      <c r="H652" s="3"/>
    </row>
    <row r="653" customFormat="false" ht="12.75" hidden="false" customHeight="false" outlineLevel="0" collapsed="false">
      <c r="G653" s="3"/>
      <c r="H653" s="3"/>
    </row>
    <row r="654" customFormat="false" ht="12.75" hidden="false" customHeight="false" outlineLevel="0" collapsed="false">
      <c r="G654" s="3"/>
      <c r="H654" s="3"/>
    </row>
    <row r="655" customFormat="false" ht="12.75" hidden="false" customHeight="false" outlineLevel="0" collapsed="false">
      <c r="G655" s="3"/>
      <c r="H655" s="3"/>
    </row>
    <row r="656" customFormat="false" ht="12.75" hidden="false" customHeight="false" outlineLevel="0" collapsed="false">
      <c r="G656" s="3"/>
      <c r="H656" s="3"/>
    </row>
    <row r="657" customFormat="false" ht="12.75" hidden="false" customHeight="false" outlineLevel="0" collapsed="false">
      <c r="G657" s="3"/>
      <c r="H657" s="3"/>
    </row>
    <row r="658" customFormat="false" ht="12.75" hidden="false" customHeight="false" outlineLevel="0" collapsed="false">
      <c r="G658" s="3"/>
      <c r="H658" s="3"/>
    </row>
    <row r="659" customFormat="false" ht="12.75" hidden="false" customHeight="false" outlineLevel="0" collapsed="false">
      <c r="G659" s="3"/>
      <c r="H659" s="3"/>
    </row>
    <row r="660" customFormat="false" ht="12.75" hidden="false" customHeight="false" outlineLevel="0" collapsed="false">
      <c r="G660" s="3"/>
      <c r="H660" s="3"/>
    </row>
    <row r="661" customFormat="false" ht="12.75" hidden="false" customHeight="false" outlineLevel="0" collapsed="false">
      <c r="G661" s="3"/>
      <c r="H661" s="3"/>
    </row>
    <row r="662" customFormat="false" ht="12.75" hidden="false" customHeight="false" outlineLevel="0" collapsed="false">
      <c r="G662" s="3"/>
      <c r="H662" s="3"/>
    </row>
    <row r="663" customFormat="false" ht="12.75" hidden="false" customHeight="false" outlineLevel="0" collapsed="false">
      <c r="G663" s="3"/>
      <c r="H663" s="3"/>
    </row>
    <row r="664" customFormat="false" ht="12.75" hidden="false" customHeight="false" outlineLevel="0" collapsed="false">
      <c r="G664" s="3"/>
      <c r="H664" s="3"/>
    </row>
    <row r="665" customFormat="false" ht="12.75" hidden="false" customHeight="false" outlineLevel="0" collapsed="false">
      <c r="G665" s="3"/>
      <c r="H665" s="3"/>
    </row>
    <row r="666" customFormat="false" ht="12.75" hidden="false" customHeight="false" outlineLevel="0" collapsed="false">
      <c r="G666" s="3"/>
      <c r="H666" s="3"/>
    </row>
    <row r="667" customFormat="false" ht="12.75" hidden="false" customHeight="false" outlineLevel="0" collapsed="false">
      <c r="G667" s="3"/>
      <c r="H667" s="3"/>
    </row>
    <row r="668" customFormat="false" ht="12.75" hidden="false" customHeight="false" outlineLevel="0" collapsed="false">
      <c r="G668" s="3"/>
      <c r="H668" s="3"/>
    </row>
    <row r="669" customFormat="false" ht="12.75" hidden="false" customHeight="false" outlineLevel="0" collapsed="false">
      <c r="G669" s="3"/>
      <c r="H669" s="3"/>
    </row>
    <row r="670" customFormat="false" ht="12.75" hidden="false" customHeight="false" outlineLevel="0" collapsed="false">
      <c r="G670" s="3"/>
      <c r="H670" s="3"/>
    </row>
    <row r="671" customFormat="false" ht="12.75" hidden="false" customHeight="false" outlineLevel="0" collapsed="false">
      <c r="G671" s="3"/>
      <c r="H671" s="3"/>
    </row>
    <row r="672" customFormat="false" ht="12.75" hidden="false" customHeight="false" outlineLevel="0" collapsed="false">
      <c r="G672" s="3"/>
      <c r="H672" s="3"/>
    </row>
    <row r="673" customFormat="false" ht="12.75" hidden="false" customHeight="false" outlineLevel="0" collapsed="false">
      <c r="G673" s="3"/>
      <c r="H673" s="3"/>
    </row>
    <row r="674" customFormat="false" ht="12.75" hidden="false" customHeight="false" outlineLevel="0" collapsed="false">
      <c r="G674" s="3"/>
      <c r="H674" s="3"/>
    </row>
    <row r="675" customFormat="false" ht="12.75" hidden="false" customHeight="false" outlineLevel="0" collapsed="false">
      <c r="G675" s="3"/>
      <c r="H675" s="3"/>
    </row>
    <row r="676" customFormat="false" ht="12.75" hidden="false" customHeight="false" outlineLevel="0" collapsed="false">
      <c r="G676" s="3"/>
      <c r="H676" s="3"/>
    </row>
    <row r="677" customFormat="false" ht="12.75" hidden="false" customHeight="false" outlineLevel="0" collapsed="false">
      <c r="G677" s="3"/>
      <c r="H677" s="3"/>
    </row>
    <row r="678" customFormat="false" ht="12.75" hidden="false" customHeight="false" outlineLevel="0" collapsed="false">
      <c r="G678" s="3"/>
      <c r="H678" s="3"/>
    </row>
    <row r="679" customFormat="false" ht="12.75" hidden="false" customHeight="false" outlineLevel="0" collapsed="false">
      <c r="G679" s="3"/>
      <c r="H679" s="3"/>
    </row>
    <row r="680" customFormat="false" ht="12.75" hidden="false" customHeight="false" outlineLevel="0" collapsed="false">
      <c r="G680" s="3"/>
      <c r="H680" s="3"/>
    </row>
    <row r="681" customFormat="false" ht="12.75" hidden="false" customHeight="false" outlineLevel="0" collapsed="false">
      <c r="G681" s="3"/>
      <c r="H681" s="3"/>
    </row>
    <row r="682" customFormat="false" ht="12.75" hidden="false" customHeight="false" outlineLevel="0" collapsed="false">
      <c r="G682" s="3"/>
      <c r="H682" s="3"/>
    </row>
    <row r="683" customFormat="false" ht="12.75" hidden="false" customHeight="false" outlineLevel="0" collapsed="false">
      <c r="G683" s="3"/>
      <c r="H683" s="3"/>
    </row>
    <row r="684" customFormat="false" ht="12.75" hidden="false" customHeight="false" outlineLevel="0" collapsed="false">
      <c r="G684" s="3"/>
      <c r="H684" s="3"/>
    </row>
    <row r="685" customFormat="false" ht="12.75" hidden="false" customHeight="false" outlineLevel="0" collapsed="false">
      <c r="G685" s="3"/>
      <c r="H685" s="3"/>
    </row>
    <row r="686" customFormat="false" ht="12.75" hidden="false" customHeight="false" outlineLevel="0" collapsed="false">
      <c r="G686" s="3"/>
      <c r="H686" s="3"/>
    </row>
    <row r="687" customFormat="false" ht="12.75" hidden="false" customHeight="false" outlineLevel="0" collapsed="false">
      <c r="G687" s="3"/>
      <c r="H687" s="3"/>
    </row>
    <row r="688" customFormat="false" ht="12.75" hidden="false" customHeight="false" outlineLevel="0" collapsed="false">
      <c r="G688" s="3"/>
      <c r="H688" s="3"/>
    </row>
    <row r="689" customFormat="false" ht="12.75" hidden="false" customHeight="false" outlineLevel="0" collapsed="false">
      <c r="G689" s="3"/>
      <c r="H689" s="3"/>
    </row>
    <row r="690" customFormat="false" ht="12.75" hidden="false" customHeight="false" outlineLevel="0" collapsed="false">
      <c r="G690" s="3"/>
      <c r="H690" s="3"/>
    </row>
    <row r="691" customFormat="false" ht="12.75" hidden="false" customHeight="false" outlineLevel="0" collapsed="false">
      <c r="G691" s="3"/>
      <c r="H691" s="3"/>
    </row>
    <row r="692" customFormat="false" ht="12.75" hidden="false" customHeight="false" outlineLevel="0" collapsed="false">
      <c r="G692" s="3"/>
      <c r="H692" s="3"/>
    </row>
    <row r="693" customFormat="false" ht="12.75" hidden="false" customHeight="false" outlineLevel="0" collapsed="false">
      <c r="G693" s="3"/>
      <c r="H693" s="3"/>
    </row>
    <row r="694" customFormat="false" ht="12.75" hidden="false" customHeight="false" outlineLevel="0" collapsed="false">
      <c r="G694" s="3"/>
      <c r="H694" s="3"/>
    </row>
    <row r="695" customFormat="false" ht="12.75" hidden="false" customHeight="false" outlineLevel="0" collapsed="false">
      <c r="G695" s="3"/>
      <c r="H695" s="3"/>
    </row>
    <row r="696" customFormat="false" ht="12.75" hidden="false" customHeight="false" outlineLevel="0" collapsed="false">
      <c r="G696" s="3"/>
      <c r="H696" s="3"/>
    </row>
    <row r="697" customFormat="false" ht="12.75" hidden="false" customHeight="false" outlineLevel="0" collapsed="false">
      <c r="G697" s="3"/>
      <c r="H697" s="3"/>
    </row>
    <row r="698" customFormat="false" ht="12.75" hidden="false" customHeight="false" outlineLevel="0" collapsed="false">
      <c r="G698" s="3"/>
      <c r="H698" s="3"/>
    </row>
    <row r="699" customFormat="false" ht="12.75" hidden="false" customHeight="false" outlineLevel="0" collapsed="false">
      <c r="G699" s="3"/>
      <c r="H699" s="3"/>
    </row>
    <row r="700" customFormat="false" ht="12.75" hidden="false" customHeight="false" outlineLevel="0" collapsed="false">
      <c r="G700" s="3"/>
      <c r="H700" s="3"/>
    </row>
    <row r="701" customFormat="false" ht="12.75" hidden="false" customHeight="false" outlineLevel="0" collapsed="false">
      <c r="G701" s="3"/>
      <c r="H701" s="3"/>
    </row>
    <row r="702" customFormat="false" ht="12.75" hidden="false" customHeight="false" outlineLevel="0" collapsed="false">
      <c r="G702" s="3"/>
      <c r="H702" s="3"/>
    </row>
    <row r="703" customFormat="false" ht="12.75" hidden="false" customHeight="false" outlineLevel="0" collapsed="false">
      <c r="G703" s="3"/>
      <c r="H703" s="3"/>
    </row>
    <row r="704" customFormat="false" ht="12.75" hidden="false" customHeight="false" outlineLevel="0" collapsed="false">
      <c r="G704" s="3"/>
      <c r="H704" s="3"/>
    </row>
    <row r="705" customFormat="false" ht="12.75" hidden="false" customHeight="false" outlineLevel="0" collapsed="false">
      <c r="G705" s="3"/>
      <c r="H705" s="3"/>
    </row>
    <row r="706" customFormat="false" ht="12.75" hidden="false" customHeight="false" outlineLevel="0" collapsed="false">
      <c r="G706" s="3"/>
      <c r="H706" s="3"/>
    </row>
    <row r="707" customFormat="false" ht="12.75" hidden="false" customHeight="false" outlineLevel="0" collapsed="false">
      <c r="G707" s="3"/>
      <c r="H707" s="3"/>
    </row>
    <row r="708" customFormat="false" ht="12.75" hidden="false" customHeight="false" outlineLevel="0" collapsed="false">
      <c r="G708" s="3"/>
      <c r="H708" s="3"/>
    </row>
    <row r="709" customFormat="false" ht="12.75" hidden="false" customHeight="false" outlineLevel="0" collapsed="false">
      <c r="G709" s="3"/>
      <c r="H709" s="3"/>
    </row>
    <row r="710" customFormat="false" ht="12.75" hidden="false" customHeight="false" outlineLevel="0" collapsed="false">
      <c r="G710" s="3"/>
      <c r="H710" s="3"/>
    </row>
    <row r="711" customFormat="false" ht="12.75" hidden="false" customHeight="false" outlineLevel="0" collapsed="false">
      <c r="G711" s="3"/>
      <c r="H711" s="3"/>
    </row>
    <row r="712" customFormat="false" ht="12.75" hidden="false" customHeight="false" outlineLevel="0" collapsed="false">
      <c r="G712" s="3"/>
      <c r="H712" s="3"/>
    </row>
    <row r="713" customFormat="false" ht="12.75" hidden="false" customHeight="false" outlineLevel="0" collapsed="false">
      <c r="G713" s="3"/>
      <c r="H713" s="3"/>
    </row>
    <row r="714" customFormat="false" ht="12.75" hidden="false" customHeight="false" outlineLevel="0" collapsed="false">
      <c r="G714" s="3"/>
      <c r="H714" s="3"/>
    </row>
    <row r="715" customFormat="false" ht="12.75" hidden="false" customHeight="false" outlineLevel="0" collapsed="false">
      <c r="G715" s="3"/>
      <c r="H715" s="3"/>
    </row>
    <row r="716" customFormat="false" ht="12.75" hidden="false" customHeight="false" outlineLevel="0" collapsed="false">
      <c r="G716" s="3"/>
      <c r="H716" s="3"/>
    </row>
    <row r="717" customFormat="false" ht="12.75" hidden="false" customHeight="false" outlineLevel="0" collapsed="false">
      <c r="G717" s="3"/>
      <c r="H717" s="3"/>
    </row>
    <row r="718" customFormat="false" ht="12.75" hidden="false" customHeight="false" outlineLevel="0" collapsed="false">
      <c r="G718" s="3"/>
      <c r="H718" s="3"/>
    </row>
    <row r="719" customFormat="false" ht="12.75" hidden="false" customHeight="false" outlineLevel="0" collapsed="false">
      <c r="G719" s="3"/>
      <c r="H719" s="3"/>
    </row>
    <row r="720" customFormat="false" ht="12.75" hidden="false" customHeight="false" outlineLevel="0" collapsed="false">
      <c r="G720" s="3"/>
      <c r="H720" s="3"/>
    </row>
    <row r="721" customFormat="false" ht="12.75" hidden="false" customHeight="false" outlineLevel="0" collapsed="false">
      <c r="G721" s="3"/>
      <c r="H721" s="3"/>
    </row>
    <row r="722" customFormat="false" ht="12.75" hidden="false" customHeight="false" outlineLevel="0" collapsed="false">
      <c r="G722" s="3"/>
      <c r="H722" s="3"/>
    </row>
    <row r="723" customFormat="false" ht="12.75" hidden="false" customHeight="false" outlineLevel="0" collapsed="false">
      <c r="G723" s="3"/>
      <c r="H723" s="3"/>
    </row>
    <row r="724" customFormat="false" ht="12.75" hidden="false" customHeight="false" outlineLevel="0" collapsed="false">
      <c r="G724" s="3"/>
      <c r="H724" s="3"/>
    </row>
    <row r="725" customFormat="false" ht="12.75" hidden="false" customHeight="false" outlineLevel="0" collapsed="false">
      <c r="G725" s="3"/>
      <c r="H725" s="3"/>
    </row>
    <row r="726" customFormat="false" ht="12.75" hidden="false" customHeight="false" outlineLevel="0" collapsed="false">
      <c r="G726" s="3"/>
      <c r="H726" s="3"/>
    </row>
    <row r="727" customFormat="false" ht="12.75" hidden="false" customHeight="false" outlineLevel="0" collapsed="false">
      <c r="G727" s="3"/>
      <c r="H727" s="3"/>
    </row>
    <row r="728" customFormat="false" ht="12.75" hidden="false" customHeight="false" outlineLevel="0" collapsed="false">
      <c r="G728" s="3"/>
      <c r="H728" s="3"/>
    </row>
    <row r="729" customFormat="false" ht="12.75" hidden="false" customHeight="false" outlineLevel="0" collapsed="false">
      <c r="G729" s="3"/>
      <c r="H729" s="3"/>
    </row>
    <row r="730" customFormat="false" ht="12.75" hidden="false" customHeight="false" outlineLevel="0" collapsed="false">
      <c r="G730" s="3"/>
      <c r="H730" s="3"/>
    </row>
    <row r="731" customFormat="false" ht="12.75" hidden="false" customHeight="false" outlineLevel="0" collapsed="false">
      <c r="G731" s="3"/>
      <c r="H731" s="3"/>
    </row>
    <row r="732" customFormat="false" ht="12.75" hidden="false" customHeight="false" outlineLevel="0" collapsed="false">
      <c r="G732" s="3"/>
      <c r="H732" s="3"/>
    </row>
    <row r="733" customFormat="false" ht="12.75" hidden="false" customHeight="false" outlineLevel="0" collapsed="false">
      <c r="G733" s="3"/>
      <c r="H733" s="3"/>
    </row>
    <row r="734" customFormat="false" ht="12.75" hidden="false" customHeight="false" outlineLevel="0" collapsed="false">
      <c r="G734" s="3"/>
      <c r="H734" s="3"/>
    </row>
    <row r="735" customFormat="false" ht="12.75" hidden="false" customHeight="false" outlineLevel="0" collapsed="false">
      <c r="G735" s="3"/>
      <c r="H735" s="3"/>
    </row>
    <row r="736" customFormat="false" ht="12.75" hidden="false" customHeight="false" outlineLevel="0" collapsed="false">
      <c r="G736" s="3"/>
      <c r="H736" s="3"/>
    </row>
    <row r="737" customFormat="false" ht="12.75" hidden="false" customHeight="false" outlineLevel="0" collapsed="false">
      <c r="G737" s="3"/>
      <c r="H737" s="3"/>
    </row>
    <row r="738" customFormat="false" ht="12.75" hidden="false" customHeight="false" outlineLevel="0" collapsed="false">
      <c r="G738" s="3"/>
      <c r="H738" s="3"/>
    </row>
    <row r="739" customFormat="false" ht="12.75" hidden="false" customHeight="false" outlineLevel="0" collapsed="false">
      <c r="G739" s="3"/>
      <c r="H739" s="3"/>
    </row>
    <row r="740" customFormat="false" ht="12.75" hidden="false" customHeight="false" outlineLevel="0" collapsed="false">
      <c r="G740" s="3"/>
      <c r="H740" s="3"/>
    </row>
    <row r="741" customFormat="false" ht="12.75" hidden="false" customHeight="false" outlineLevel="0" collapsed="false">
      <c r="G741" s="3"/>
      <c r="H741" s="3"/>
    </row>
    <row r="742" customFormat="false" ht="12.75" hidden="false" customHeight="false" outlineLevel="0" collapsed="false">
      <c r="G742" s="3"/>
      <c r="H742" s="3"/>
    </row>
    <row r="743" customFormat="false" ht="12.75" hidden="false" customHeight="false" outlineLevel="0" collapsed="false">
      <c r="G743" s="3"/>
      <c r="H743" s="3"/>
    </row>
    <row r="744" customFormat="false" ht="12.75" hidden="false" customHeight="false" outlineLevel="0" collapsed="false">
      <c r="G744" s="3"/>
      <c r="H744" s="3"/>
    </row>
    <row r="745" customFormat="false" ht="12.75" hidden="false" customHeight="false" outlineLevel="0" collapsed="false">
      <c r="G745" s="3"/>
      <c r="H745" s="3"/>
    </row>
    <row r="746" customFormat="false" ht="12.75" hidden="false" customHeight="false" outlineLevel="0" collapsed="false">
      <c r="G746" s="3"/>
      <c r="H746" s="3"/>
    </row>
    <row r="747" customFormat="false" ht="12.75" hidden="false" customHeight="false" outlineLevel="0" collapsed="false">
      <c r="G747" s="3"/>
      <c r="H747" s="3"/>
    </row>
    <row r="748" customFormat="false" ht="12.75" hidden="false" customHeight="false" outlineLevel="0" collapsed="false">
      <c r="G748" s="3"/>
      <c r="H748" s="3"/>
    </row>
    <row r="749" customFormat="false" ht="12.75" hidden="false" customHeight="false" outlineLevel="0" collapsed="false">
      <c r="G749" s="3"/>
      <c r="H749" s="3"/>
    </row>
    <row r="750" customFormat="false" ht="12.75" hidden="false" customHeight="false" outlineLevel="0" collapsed="false">
      <c r="G750" s="3"/>
      <c r="H750" s="3"/>
    </row>
    <row r="751" customFormat="false" ht="12.75" hidden="false" customHeight="false" outlineLevel="0" collapsed="false">
      <c r="G751" s="3"/>
      <c r="H751" s="3"/>
    </row>
    <row r="752" customFormat="false" ht="12.75" hidden="false" customHeight="false" outlineLevel="0" collapsed="false">
      <c r="G752" s="3"/>
      <c r="H752" s="3"/>
    </row>
    <row r="753" customFormat="false" ht="12.75" hidden="false" customHeight="false" outlineLevel="0" collapsed="false">
      <c r="G753" s="3"/>
      <c r="H753" s="3"/>
    </row>
    <row r="754" customFormat="false" ht="12.75" hidden="false" customHeight="false" outlineLevel="0" collapsed="false">
      <c r="G754" s="3"/>
      <c r="H754" s="3"/>
    </row>
    <row r="755" customFormat="false" ht="12.75" hidden="false" customHeight="false" outlineLevel="0" collapsed="false">
      <c r="G755" s="3"/>
      <c r="H755" s="3"/>
    </row>
    <row r="756" customFormat="false" ht="12.75" hidden="false" customHeight="false" outlineLevel="0" collapsed="false">
      <c r="G756" s="3"/>
      <c r="H756" s="3"/>
    </row>
    <row r="757" customFormat="false" ht="12.75" hidden="false" customHeight="false" outlineLevel="0" collapsed="false">
      <c r="G757" s="3"/>
      <c r="H757" s="3"/>
    </row>
    <row r="758" customFormat="false" ht="12.75" hidden="false" customHeight="false" outlineLevel="0" collapsed="false">
      <c r="G758" s="3"/>
      <c r="H758" s="3"/>
    </row>
    <row r="759" customFormat="false" ht="12.75" hidden="false" customHeight="false" outlineLevel="0" collapsed="false">
      <c r="G759" s="3"/>
      <c r="H759" s="3"/>
    </row>
    <row r="760" customFormat="false" ht="12.75" hidden="false" customHeight="false" outlineLevel="0" collapsed="false">
      <c r="G760" s="3"/>
      <c r="H760" s="3"/>
    </row>
    <row r="761" customFormat="false" ht="12.75" hidden="false" customHeight="false" outlineLevel="0" collapsed="false">
      <c r="G761" s="3"/>
      <c r="H761" s="3"/>
    </row>
    <row r="762" customFormat="false" ht="12.75" hidden="false" customHeight="false" outlineLevel="0" collapsed="false">
      <c r="G762" s="3"/>
      <c r="H762" s="3"/>
    </row>
    <row r="763" customFormat="false" ht="12.75" hidden="false" customHeight="false" outlineLevel="0" collapsed="false">
      <c r="G763" s="3"/>
      <c r="H763" s="3"/>
    </row>
    <row r="764" customFormat="false" ht="12.75" hidden="false" customHeight="false" outlineLevel="0" collapsed="false">
      <c r="G764" s="3"/>
      <c r="H764" s="3"/>
    </row>
    <row r="765" customFormat="false" ht="12.75" hidden="false" customHeight="false" outlineLevel="0" collapsed="false">
      <c r="G765" s="3"/>
      <c r="H765" s="3"/>
    </row>
    <row r="766" customFormat="false" ht="12.75" hidden="false" customHeight="false" outlineLevel="0" collapsed="false">
      <c r="G766" s="3"/>
      <c r="H766" s="3"/>
    </row>
    <row r="767" customFormat="false" ht="12.75" hidden="false" customHeight="false" outlineLevel="0" collapsed="false">
      <c r="G767" s="3"/>
      <c r="H767" s="3"/>
    </row>
    <row r="768" customFormat="false" ht="12.75" hidden="false" customHeight="false" outlineLevel="0" collapsed="false">
      <c r="G768" s="3"/>
      <c r="H768" s="3"/>
    </row>
    <row r="769" customFormat="false" ht="12.75" hidden="false" customHeight="false" outlineLevel="0" collapsed="false">
      <c r="G769" s="3"/>
      <c r="H769" s="3"/>
    </row>
    <row r="770" customFormat="false" ht="12.75" hidden="false" customHeight="false" outlineLevel="0" collapsed="false">
      <c r="G770" s="3"/>
      <c r="H770" s="3"/>
    </row>
    <row r="771" customFormat="false" ht="12.75" hidden="false" customHeight="false" outlineLevel="0" collapsed="false">
      <c r="G771" s="3"/>
      <c r="H771" s="3"/>
    </row>
    <row r="772" customFormat="false" ht="12.75" hidden="false" customHeight="false" outlineLevel="0" collapsed="false">
      <c r="G772" s="3"/>
      <c r="H772" s="3"/>
    </row>
    <row r="773" customFormat="false" ht="12.75" hidden="false" customHeight="false" outlineLevel="0" collapsed="false">
      <c r="G773" s="3"/>
      <c r="H773" s="3"/>
    </row>
    <row r="774" customFormat="false" ht="12.75" hidden="false" customHeight="false" outlineLevel="0" collapsed="false">
      <c r="G774" s="3"/>
      <c r="H774" s="3"/>
    </row>
    <row r="775" customFormat="false" ht="12.75" hidden="false" customHeight="false" outlineLevel="0" collapsed="false">
      <c r="G775" s="3"/>
      <c r="H775" s="3"/>
    </row>
    <row r="776" customFormat="false" ht="12.75" hidden="false" customHeight="false" outlineLevel="0" collapsed="false">
      <c r="G776" s="3"/>
      <c r="H776" s="3"/>
    </row>
    <row r="777" customFormat="false" ht="12.75" hidden="false" customHeight="false" outlineLevel="0" collapsed="false">
      <c r="G777" s="3"/>
      <c r="H777" s="3"/>
    </row>
    <row r="778" customFormat="false" ht="12.75" hidden="false" customHeight="false" outlineLevel="0" collapsed="false">
      <c r="G778" s="3"/>
      <c r="H778" s="3"/>
    </row>
    <row r="779" customFormat="false" ht="12.75" hidden="false" customHeight="false" outlineLevel="0" collapsed="false">
      <c r="G779" s="3"/>
      <c r="H779" s="3"/>
    </row>
    <row r="780" customFormat="false" ht="12.75" hidden="false" customHeight="false" outlineLevel="0" collapsed="false">
      <c r="G780" s="3"/>
      <c r="H780" s="3"/>
    </row>
    <row r="781" customFormat="false" ht="12.75" hidden="false" customHeight="false" outlineLevel="0" collapsed="false">
      <c r="G781" s="3"/>
      <c r="H781" s="3"/>
    </row>
    <row r="782" customFormat="false" ht="12.75" hidden="false" customHeight="false" outlineLevel="0" collapsed="false">
      <c r="G782" s="3"/>
      <c r="H782" s="3"/>
    </row>
    <row r="783" customFormat="false" ht="12.75" hidden="false" customHeight="false" outlineLevel="0" collapsed="false">
      <c r="G783" s="3"/>
      <c r="H783" s="3"/>
    </row>
    <row r="784" customFormat="false" ht="12.75" hidden="false" customHeight="false" outlineLevel="0" collapsed="false">
      <c r="G784" s="3"/>
      <c r="H784" s="3"/>
    </row>
    <row r="785" customFormat="false" ht="12.75" hidden="false" customHeight="false" outlineLevel="0" collapsed="false">
      <c r="G785" s="3"/>
      <c r="H785" s="3"/>
    </row>
    <row r="786" customFormat="false" ht="12.75" hidden="false" customHeight="false" outlineLevel="0" collapsed="false">
      <c r="G786" s="3"/>
      <c r="H786" s="3"/>
    </row>
    <row r="787" customFormat="false" ht="12.75" hidden="false" customHeight="false" outlineLevel="0" collapsed="false">
      <c r="G787" s="3"/>
      <c r="H787" s="3"/>
    </row>
    <row r="788" customFormat="false" ht="12.75" hidden="false" customHeight="false" outlineLevel="0" collapsed="false">
      <c r="G788" s="3"/>
      <c r="H788" s="3"/>
    </row>
    <row r="789" customFormat="false" ht="12.75" hidden="false" customHeight="false" outlineLevel="0" collapsed="false">
      <c r="G789" s="3"/>
      <c r="H789" s="3"/>
    </row>
    <row r="790" customFormat="false" ht="12.75" hidden="false" customHeight="false" outlineLevel="0" collapsed="false">
      <c r="G790" s="3"/>
      <c r="H790" s="3"/>
    </row>
    <row r="791" customFormat="false" ht="12.75" hidden="false" customHeight="false" outlineLevel="0" collapsed="false">
      <c r="G791" s="3"/>
      <c r="H791" s="3"/>
    </row>
    <row r="792" customFormat="false" ht="12.75" hidden="false" customHeight="false" outlineLevel="0" collapsed="false">
      <c r="G792" s="3"/>
      <c r="H792" s="3"/>
    </row>
    <row r="793" customFormat="false" ht="12.75" hidden="false" customHeight="false" outlineLevel="0" collapsed="false">
      <c r="G793" s="3"/>
      <c r="H793" s="3"/>
    </row>
    <row r="794" customFormat="false" ht="12.75" hidden="false" customHeight="false" outlineLevel="0" collapsed="false">
      <c r="G794" s="3"/>
      <c r="H794" s="3"/>
    </row>
    <row r="795" customFormat="false" ht="12.75" hidden="false" customHeight="false" outlineLevel="0" collapsed="false">
      <c r="G795" s="3"/>
      <c r="H795" s="3"/>
    </row>
    <row r="796" customFormat="false" ht="12.75" hidden="false" customHeight="false" outlineLevel="0" collapsed="false">
      <c r="G796" s="3"/>
      <c r="H796" s="3"/>
    </row>
    <row r="797" customFormat="false" ht="12.75" hidden="false" customHeight="false" outlineLevel="0" collapsed="false">
      <c r="G797" s="3"/>
      <c r="H797" s="3"/>
    </row>
    <row r="798" customFormat="false" ht="12.75" hidden="false" customHeight="false" outlineLevel="0" collapsed="false">
      <c r="G798" s="3"/>
      <c r="H798" s="3"/>
    </row>
    <row r="799" customFormat="false" ht="12.75" hidden="false" customHeight="false" outlineLevel="0" collapsed="false">
      <c r="G799" s="3"/>
      <c r="H799" s="3"/>
    </row>
    <row r="800" customFormat="false" ht="12.75" hidden="false" customHeight="false" outlineLevel="0" collapsed="false">
      <c r="G800" s="3"/>
      <c r="H800" s="3"/>
    </row>
    <row r="801" customFormat="false" ht="12.75" hidden="false" customHeight="false" outlineLevel="0" collapsed="false">
      <c r="G801" s="3"/>
      <c r="H801" s="3"/>
    </row>
    <row r="802" customFormat="false" ht="12.75" hidden="false" customHeight="false" outlineLevel="0" collapsed="false">
      <c r="G802" s="3"/>
      <c r="H802" s="3"/>
    </row>
    <row r="803" customFormat="false" ht="12.75" hidden="false" customHeight="false" outlineLevel="0" collapsed="false">
      <c r="G803" s="3"/>
      <c r="H803" s="3"/>
    </row>
    <row r="804" customFormat="false" ht="12.75" hidden="false" customHeight="false" outlineLevel="0" collapsed="false">
      <c r="G804" s="3"/>
      <c r="H804" s="3"/>
    </row>
    <row r="805" customFormat="false" ht="12.75" hidden="false" customHeight="false" outlineLevel="0" collapsed="false">
      <c r="G805" s="3"/>
      <c r="H805" s="3"/>
    </row>
    <row r="806" customFormat="false" ht="12.75" hidden="false" customHeight="false" outlineLevel="0" collapsed="false">
      <c r="G806" s="3"/>
      <c r="H806" s="3"/>
    </row>
    <row r="807" customFormat="false" ht="12.75" hidden="false" customHeight="false" outlineLevel="0" collapsed="false">
      <c r="G807" s="3"/>
      <c r="H807" s="3"/>
    </row>
    <row r="808" customFormat="false" ht="12.75" hidden="false" customHeight="false" outlineLevel="0" collapsed="false">
      <c r="G808" s="3"/>
      <c r="H808" s="3"/>
    </row>
    <row r="809" customFormat="false" ht="12.75" hidden="false" customHeight="false" outlineLevel="0" collapsed="false">
      <c r="G809" s="3"/>
      <c r="H809" s="3"/>
    </row>
    <row r="810" customFormat="false" ht="12.75" hidden="false" customHeight="false" outlineLevel="0" collapsed="false">
      <c r="G810" s="3"/>
      <c r="H810" s="3"/>
    </row>
    <row r="811" customFormat="false" ht="12.75" hidden="false" customHeight="false" outlineLevel="0" collapsed="false">
      <c r="G811" s="3"/>
      <c r="H811" s="3"/>
    </row>
    <row r="812" customFormat="false" ht="12.75" hidden="false" customHeight="false" outlineLevel="0" collapsed="false">
      <c r="G812" s="3"/>
      <c r="H812" s="3"/>
    </row>
    <row r="813" customFormat="false" ht="12.75" hidden="false" customHeight="false" outlineLevel="0" collapsed="false">
      <c r="G813" s="3"/>
      <c r="H813" s="3"/>
    </row>
    <row r="814" customFormat="false" ht="12.75" hidden="false" customHeight="false" outlineLevel="0" collapsed="false">
      <c r="G814" s="3"/>
      <c r="H814" s="3"/>
    </row>
    <row r="815" customFormat="false" ht="12.75" hidden="false" customHeight="false" outlineLevel="0" collapsed="false">
      <c r="G815" s="3"/>
      <c r="H815" s="3"/>
    </row>
    <row r="816" customFormat="false" ht="12.75" hidden="false" customHeight="false" outlineLevel="0" collapsed="false">
      <c r="G816" s="3"/>
      <c r="H816" s="3"/>
    </row>
    <row r="817" customFormat="false" ht="12.75" hidden="false" customHeight="false" outlineLevel="0" collapsed="false">
      <c r="G817" s="3"/>
      <c r="H817" s="3"/>
    </row>
    <row r="818" customFormat="false" ht="12.75" hidden="false" customHeight="false" outlineLevel="0" collapsed="false">
      <c r="G818" s="3"/>
      <c r="H818" s="3"/>
    </row>
    <row r="819" customFormat="false" ht="12.75" hidden="false" customHeight="false" outlineLevel="0" collapsed="false">
      <c r="G819" s="3"/>
      <c r="H819" s="3"/>
    </row>
    <row r="820" customFormat="false" ht="12.75" hidden="false" customHeight="false" outlineLevel="0" collapsed="false">
      <c r="G820" s="3"/>
      <c r="H820" s="3"/>
    </row>
    <row r="821" customFormat="false" ht="12.75" hidden="false" customHeight="false" outlineLevel="0" collapsed="false">
      <c r="G821" s="3"/>
      <c r="H821" s="3"/>
    </row>
    <row r="822" customFormat="false" ht="12.75" hidden="false" customHeight="false" outlineLevel="0" collapsed="false">
      <c r="G822" s="3"/>
      <c r="H822" s="3"/>
    </row>
    <row r="823" customFormat="false" ht="12.75" hidden="false" customHeight="false" outlineLevel="0" collapsed="false">
      <c r="G823" s="3"/>
      <c r="H823" s="3"/>
    </row>
    <row r="824" customFormat="false" ht="12.75" hidden="false" customHeight="false" outlineLevel="0" collapsed="false">
      <c r="G824" s="3"/>
      <c r="H824" s="3"/>
    </row>
    <row r="825" customFormat="false" ht="12.75" hidden="false" customHeight="false" outlineLevel="0" collapsed="false">
      <c r="G825" s="3"/>
      <c r="H825" s="3"/>
    </row>
    <row r="826" customFormat="false" ht="12.75" hidden="false" customHeight="false" outlineLevel="0" collapsed="false">
      <c r="G826" s="3"/>
      <c r="H826" s="3"/>
    </row>
    <row r="827" customFormat="false" ht="12.75" hidden="false" customHeight="false" outlineLevel="0" collapsed="false">
      <c r="G827" s="3"/>
      <c r="H827" s="3"/>
    </row>
    <row r="828" customFormat="false" ht="12.75" hidden="false" customHeight="false" outlineLevel="0" collapsed="false">
      <c r="G828" s="3"/>
      <c r="H828" s="3"/>
    </row>
    <row r="829" customFormat="false" ht="12.75" hidden="false" customHeight="false" outlineLevel="0" collapsed="false">
      <c r="G829" s="3"/>
      <c r="H829" s="3"/>
    </row>
    <row r="830" customFormat="false" ht="12.75" hidden="false" customHeight="false" outlineLevel="0" collapsed="false">
      <c r="G830" s="3"/>
      <c r="H830" s="3"/>
    </row>
    <row r="831" customFormat="false" ht="12.75" hidden="false" customHeight="false" outlineLevel="0" collapsed="false">
      <c r="G831" s="3"/>
      <c r="H831" s="3"/>
    </row>
    <row r="832" customFormat="false" ht="12.75" hidden="false" customHeight="false" outlineLevel="0" collapsed="false">
      <c r="G832" s="3"/>
      <c r="H832" s="3"/>
    </row>
    <row r="833" customFormat="false" ht="12.75" hidden="false" customHeight="false" outlineLevel="0" collapsed="false">
      <c r="G833" s="3"/>
      <c r="H833" s="3"/>
    </row>
    <row r="834" customFormat="false" ht="12.75" hidden="false" customHeight="false" outlineLevel="0" collapsed="false">
      <c r="G834" s="3"/>
      <c r="H834" s="3"/>
    </row>
    <row r="835" customFormat="false" ht="12.75" hidden="false" customHeight="false" outlineLevel="0" collapsed="false">
      <c r="G835" s="3"/>
      <c r="H835" s="3"/>
    </row>
    <row r="836" customFormat="false" ht="12.75" hidden="false" customHeight="false" outlineLevel="0" collapsed="false">
      <c r="G836" s="3"/>
      <c r="H836" s="3"/>
    </row>
    <row r="837" customFormat="false" ht="12.75" hidden="false" customHeight="false" outlineLevel="0" collapsed="false">
      <c r="G837" s="3"/>
      <c r="H837" s="3"/>
    </row>
    <row r="838" customFormat="false" ht="12.75" hidden="false" customHeight="false" outlineLevel="0" collapsed="false">
      <c r="G838" s="3"/>
      <c r="H838" s="3"/>
    </row>
    <row r="839" customFormat="false" ht="12.75" hidden="false" customHeight="false" outlineLevel="0" collapsed="false">
      <c r="G839" s="3"/>
      <c r="H839" s="3"/>
    </row>
    <row r="840" customFormat="false" ht="12.75" hidden="false" customHeight="false" outlineLevel="0" collapsed="false">
      <c r="G840" s="3"/>
      <c r="H840" s="3"/>
    </row>
    <row r="841" customFormat="false" ht="12.75" hidden="false" customHeight="false" outlineLevel="0" collapsed="false">
      <c r="G841" s="3"/>
      <c r="H841" s="3"/>
    </row>
    <row r="842" customFormat="false" ht="12.75" hidden="false" customHeight="false" outlineLevel="0" collapsed="false">
      <c r="G842" s="3"/>
      <c r="H842" s="3"/>
    </row>
    <row r="843" customFormat="false" ht="12.75" hidden="false" customHeight="false" outlineLevel="0" collapsed="false">
      <c r="G843" s="3"/>
      <c r="H843" s="3"/>
    </row>
    <row r="844" customFormat="false" ht="12.75" hidden="false" customHeight="false" outlineLevel="0" collapsed="false">
      <c r="G844" s="3"/>
      <c r="H844" s="3"/>
    </row>
    <row r="845" customFormat="false" ht="12.75" hidden="false" customHeight="false" outlineLevel="0" collapsed="false">
      <c r="G845" s="3"/>
      <c r="H845" s="3"/>
    </row>
    <row r="846" customFormat="false" ht="12.75" hidden="false" customHeight="false" outlineLevel="0" collapsed="false">
      <c r="G846" s="3"/>
      <c r="H846" s="3"/>
    </row>
    <row r="847" customFormat="false" ht="12.75" hidden="false" customHeight="false" outlineLevel="0" collapsed="false">
      <c r="G847" s="3"/>
      <c r="H847" s="3"/>
    </row>
    <row r="848" customFormat="false" ht="12.75" hidden="false" customHeight="false" outlineLevel="0" collapsed="false">
      <c r="G848" s="3"/>
      <c r="H848" s="3"/>
    </row>
    <row r="849" customFormat="false" ht="12.75" hidden="false" customHeight="false" outlineLevel="0" collapsed="false">
      <c r="G849" s="3"/>
      <c r="H849" s="3"/>
    </row>
    <row r="850" customFormat="false" ht="12.75" hidden="false" customHeight="false" outlineLevel="0" collapsed="false">
      <c r="G850" s="3"/>
      <c r="H850" s="3"/>
    </row>
    <row r="851" customFormat="false" ht="12.75" hidden="false" customHeight="false" outlineLevel="0" collapsed="false">
      <c r="G851" s="3"/>
      <c r="H851" s="3"/>
    </row>
    <row r="852" customFormat="false" ht="12.75" hidden="false" customHeight="false" outlineLevel="0" collapsed="false">
      <c r="G852" s="3"/>
      <c r="H852" s="3"/>
    </row>
    <row r="853" customFormat="false" ht="12.75" hidden="false" customHeight="false" outlineLevel="0" collapsed="false">
      <c r="G853" s="3"/>
      <c r="H853" s="3"/>
    </row>
    <row r="854" customFormat="false" ht="12.75" hidden="false" customHeight="false" outlineLevel="0" collapsed="false">
      <c r="G854" s="3"/>
      <c r="H854" s="3"/>
    </row>
    <row r="855" customFormat="false" ht="12.75" hidden="false" customHeight="false" outlineLevel="0" collapsed="false">
      <c r="G855" s="3"/>
      <c r="H855" s="3"/>
    </row>
    <row r="856" customFormat="false" ht="12.75" hidden="false" customHeight="false" outlineLevel="0" collapsed="false">
      <c r="G856" s="3"/>
      <c r="H856" s="3"/>
    </row>
    <row r="857" customFormat="false" ht="12.75" hidden="false" customHeight="false" outlineLevel="0" collapsed="false">
      <c r="G857" s="3"/>
      <c r="H857" s="3"/>
    </row>
    <row r="858" customFormat="false" ht="12.75" hidden="false" customHeight="false" outlineLevel="0" collapsed="false">
      <c r="G858" s="3"/>
      <c r="H858" s="3"/>
    </row>
    <row r="859" customFormat="false" ht="12.75" hidden="false" customHeight="false" outlineLevel="0" collapsed="false">
      <c r="G859" s="3"/>
      <c r="H859" s="3"/>
    </row>
    <row r="860" customFormat="false" ht="12.75" hidden="false" customHeight="false" outlineLevel="0" collapsed="false">
      <c r="G860" s="3"/>
      <c r="H860" s="3"/>
    </row>
    <row r="861" customFormat="false" ht="12.75" hidden="false" customHeight="false" outlineLevel="0" collapsed="false">
      <c r="G861" s="3"/>
      <c r="H861" s="3"/>
    </row>
    <row r="862" customFormat="false" ht="12.75" hidden="false" customHeight="false" outlineLevel="0" collapsed="false">
      <c r="G862" s="3"/>
      <c r="H862" s="3"/>
    </row>
    <row r="863" customFormat="false" ht="12.75" hidden="false" customHeight="false" outlineLevel="0" collapsed="false">
      <c r="G863" s="3"/>
      <c r="H863" s="3"/>
    </row>
    <row r="864" customFormat="false" ht="12.75" hidden="false" customHeight="false" outlineLevel="0" collapsed="false">
      <c r="G864" s="3"/>
      <c r="H864" s="3"/>
    </row>
    <row r="865" customFormat="false" ht="12.75" hidden="false" customHeight="false" outlineLevel="0" collapsed="false">
      <c r="G865" s="3"/>
      <c r="H865" s="3"/>
    </row>
    <row r="866" customFormat="false" ht="12.75" hidden="false" customHeight="false" outlineLevel="0" collapsed="false">
      <c r="G866" s="3"/>
      <c r="H866" s="3"/>
    </row>
    <row r="867" customFormat="false" ht="12.75" hidden="false" customHeight="false" outlineLevel="0" collapsed="false">
      <c r="G867" s="3"/>
      <c r="H867" s="3"/>
    </row>
    <row r="868" customFormat="false" ht="12.75" hidden="false" customHeight="false" outlineLevel="0" collapsed="false">
      <c r="G868" s="3"/>
      <c r="H868" s="3"/>
    </row>
    <row r="869" customFormat="false" ht="12.75" hidden="false" customHeight="false" outlineLevel="0" collapsed="false">
      <c r="G869" s="3"/>
      <c r="H869" s="3"/>
    </row>
    <row r="870" customFormat="false" ht="12.75" hidden="false" customHeight="false" outlineLevel="0" collapsed="false">
      <c r="G870" s="3"/>
      <c r="H870" s="3"/>
    </row>
    <row r="871" customFormat="false" ht="12.75" hidden="false" customHeight="false" outlineLevel="0" collapsed="false">
      <c r="G871" s="3"/>
      <c r="H871" s="3"/>
    </row>
    <row r="872" customFormat="false" ht="12.75" hidden="false" customHeight="false" outlineLevel="0" collapsed="false">
      <c r="G872" s="3"/>
      <c r="H872" s="3"/>
    </row>
    <row r="873" customFormat="false" ht="12.75" hidden="false" customHeight="false" outlineLevel="0" collapsed="false">
      <c r="G873" s="3"/>
      <c r="H873" s="3"/>
    </row>
    <row r="874" customFormat="false" ht="12.75" hidden="false" customHeight="false" outlineLevel="0" collapsed="false">
      <c r="G874" s="3"/>
      <c r="H874" s="3"/>
    </row>
    <row r="875" customFormat="false" ht="12.75" hidden="false" customHeight="false" outlineLevel="0" collapsed="false">
      <c r="G875" s="3"/>
      <c r="H875" s="3"/>
    </row>
    <row r="876" customFormat="false" ht="12.75" hidden="false" customHeight="false" outlineLevel="0" collapsed="false">
      <c r="G876" s="3"/>
      <c r="H876" s="3"/>
    </row>
    <row r="877" customFormat="false" ht="12.75" hidden="false" customHeight="false" outlineLevel="0" collapsed="false">
      <c r="G877" s="3"/>
      <c r="H877" s="3"/>
    </row>
    <row r="878" customFormat="false" ht="12.75" hidden="false" customHeight="false" outlineLevel="0" collapsed="false">
      <c r="G878" s="3"/>
      <c r="H878" s="3"/>
    </row>
    <row r="879" customFormat="false" ht="12.75" hidden="false" customHeight="false" outlineLevel="0" collapsed="false">
      <c r="G879" s="3"/>
      <c r="H879" s="3"/>
    </row>
    <row r="880" customFormat="false" ht="12.75" hidden="false" customHeight="false" outlineLevel="0" collapsed="false">
      <c r="G880" s="3"/>
      <c r="H880" s="3"/>
    </row>
    <row r="881" customFormat="false" ht="12.75" hidden="false" customHeight="false" outlineLevel="0" collapsed="false">
      <c r="G881" s="3"/>
      <c r="H881" s="3"/>
    </row>
    <row r="882" customFormat="false" ht="12.75" hidden="false" customHeight="false" outlineLevel="0" collapsed="false">
      <c r="G882" s="3"/>
      <c r="H882" s="3"/>
    </row>
    <row r="883" customFormat="false" ht="12.75" hidden="false" customHeight="false" outlineLevel="0" collapsed="false">
      <c r="G883" s="3"/>
      <c r="H883" s="3"/>
    </row>
    <row r="884" customFormat="false" ht="12.75" hidden="false" customHeight="false" outlineLevel="0" collapsed="false">
      <c r="G884" s="3"/>
      <c r="H884" s="3"/>
    </row>
    <row r="885" customFormat="false" ht="12.75" hidden="false" customHeight="false" outlineLevel="0" collapsed="false">
      <c r="G885" s="3"/>
      <c r="H885" s="3"/>
    </row>
    <row r="886" customFormat="false" ht="12.75" hidden="false" customHeight="false" outlineLevel="0" collapsed="false">
      <c r="G886" s="3"/>
      <c r="H886" s="3"/>
    </row>
    <row r="887" customFormat="false" ht="12.75" hidden="false" customHeight="false" outlineLevel="0" collapsed="false">
      <c r="G887" s="3"/>
      <c r="H887" s="3"/>
    </row>
    <row r="888" customFormat="false" ht="12.75" hidden="false" customHeight="false" outlineLevel="0" collapsed="false">
      <c r="G888" s="3"/>
      <c r="H888" s="3"/>
    </row>
    <row r="889" customFormat="false" ht="12.75" hidden="false" customHeight="false" outlineLevel="0" collapsed="false">
      <c r="G889" s="3"/>
      <c r="H889" s="3"/>
    </row>
    <row r="890" customFormat="false" ht="12.75" hidden="false" customHeight="false" outlineLevel="0" collapsed="false">
      <c r="G890" s="3"/>
      <c r="H890" s="3"/>
    </row>
    <row r="891" customFormat="false" ht="12.75" hidden="false" customHeight="false" outlineLevel="0" collapsed="false">
      <c r="G891" s="3"/>
      <c r="H891" s="3"/>
    </row>
    <row r="892" customFormat="false" ht="12.75" hidden="false" customHeight="false" outlineLevel="0" collapsed="false">
      <c r="G892" s="3"/>
      <c r="H892" s="3"/>
    </row>
    <row r="893" customFormat="false" ht="12.75" hidden="false" customHeight="false" outlineLevel="0" collapsed="false">
      <c r="G893" s="3"/>
      <c r="H893" s="3"/>
    </row>
    <row r="894" customFormat="false" ht="12.75" hidden="false" customHeight="false" outlineLevel="0" collapsed="false">
      <c r="G894" s="3"/>
      <c r="H894" s="3"/>
    </row>
    <row r="895" customFormat="false" ht="12.75" hidden="false" customHeight="false" outlineLevel="0" collapsed="false">
      <c r="G895" s="3"/>
      <c r="H895" s="3"/>
    </row>
    <row r="896" customFormat="false" ht="12.75" hidden="false" customHeight="false" outlineLevel="0" collapsed="false">
      <c r="G896" s="3"/>
      <c r="H896" s="3"/>
    </row>
    <row r="897" customFormat="false" ht="12.75" hidden="false" customHeight="false" outlineLevel="0" collapsed="false">
      <c r="G897" s="3"/>
      <c r="H897" s="3"/>
    </row>
    <row r="898" customFormat="false" ht="12.75" hidden="false" customHeight="false" outlineLevel="0" collapsed="false">
      <c r="G898" s="3"/>
      <c r="H898" s="3"/>
    </row>
    <row r="899" customFormat="false" ht="12.75" hidden="false" customHeight="false" outlineLevel="0" collapsed="false">
      <c r="G899" s="3"/>
      <c r="H899" s="3"/>
    </row>
    <row r="900" customFormat="false" ht="12.75" hidden="false" customHeight="false" outlineLevel="0" collapsed="false">
      <c r="G900" s="3"/>
      <c r="H900" s="3"/>
    </row>
    <row r="901" customFormat="false" ht="12.75" hidden="false" customHeight="false" outlineLevel="0" collapsed="false">
      <c r="G901" s="3"/>
      <c r="H901" s="3"/>
    </row>
    <row r="902" customFormat="false" ht="12.75" hidden="false" customHeight="false" outlineLevel="0" collapsed="false">
      <c r="G902" s="3"/>
      <c r="H902" s="3"/>
    </row>
    <row r="903" customFormat="false" ht="12.75" hidden="false" customHeight="false" outlineLevel="0" collapsed="false">
      <c r="G903" s="3"/>
      <c r="H903" s="3"/>
    </row>
    <row r="904" customFormat="false" ht="12.75" hidden="false" customHeight="false" outlineLevel="0" collapsed="false">
      <c r="G904" s="3"/>
      <c r="H904" s="3"/>
    </row>
    <row r="905" customFormat="false" ht="12.75" hidden="false" customHeight="false" outlineLevel="0" collapsed="false">
      <c r="G905" s="3"/>
      <c r="H905" s="3"/>
    </row>
    <row r="906" customFormat="false" ht="12.75" hidden="false" customHeight="false" outlineLevel="0" collapsed="false">
      <c r="G906" s="3"/>
      <c r="H906" s="3"/>
    </row>
    <row r="907" customFormat="false" ht="12.75" hidden="false" customHeight="false" outlineLevel="0" collapsed="false">
      <c r="G907" s="3"/>
      <c r="H907" s="3"/>
    </row>
    <row r="908" customFormat="false" ht="12.75" hidden="false" customHeight="false" outlineLevel="0" collapsed="false">
      <c r="G908" s="3"/>
      <c r="H908" s="3"/>
    </row>
    <row r="909" customFormat="false" ht="12.75" hidden="false" customHeight="false" outlineLevel="0" collapsed="false">
      <c r="G909" s="3"/>
      <c r="H909" s="3"/>
    </row>
    <row r="910" customFormat="false" ht="12.75" hidden="false" customHeight="false" outlineLevel="0" collapsed="false">
      <c r="G910" s="3"/>
      <c r="H910" s="3"/>
    </row>
    <row r="911" customFormat="false" ht="12.75" hidden="false" customHeight="false" outlineLevel="0" collapsed="false">
      <c r="G911" s="3"/>
      <c r="H911" s="3"/>
    </row>
    <row r="912" customFormat="false" ht="12.75" hidden="false" customHeight="false" outlineLevel="0" collapsed="false">
      <c r="G912" s="3"/>
      <c r="H912" s="3"/>
    </row>
    <row r="913" customFormat="false" ht="12.75" hidden="false" customHeight="false" outlineLevel="0" collapsed="false">
      <c r="G913" s="3"/>
      <c r="H913" s="3"/>
    </row>
    <row r="914" customFormat="false" ht="12.75" hidden="false" customHeight="false" outlineLevel="0" collapsed="false">
      <c r="G914" s="3"/>
      <c r="H914" s="3"/>
    </row>
    <row r="915" customFormat="false" ht="12.75" hidden="false" customHeight="false" outlineLevel="0" collapsed="false">
      <c r="G915" s="3"/>
      <c r="H915" s="3"/>
    </row>
    <row r="916" customFormat="false" ht="12.75" hidden="false" customHeight="false" outlineLevel="0" collapsed="false">
      <c r="G916" s="3"/>
      <c r="H916" s="3"/>
    </row>
    <row r="917" customFormat="false" ht="12.75" hidden="false" customHeight="false" outlineLevel="0" collapsed="false">
      <c r="G917" s="3"/>
      <c r="H917" s="3"/>
    </row>
    <row r="918" customFormat="false" ht="12.75" hidden="false" customHeight="false" outlineLevel="0" collapsed="false">
      <c r="G918" s="3"/>
      <c r="H918" s="3"/>
    </row>
    <row r="919" customFormat="false" ht="12.75" hidden="false" customHeight="false" outlineLevel="0" collapsed="false">
      <c r="G919" s="3"/>
      <c r="H919" s="3"/>
    </row>
    <row r="920" customFormat="false" ht="12.75" hidden="false" customHeight="false" outlineLevel="0" collapsed="false">
      <c r="G920" s="3"/>
      <c r="H920" s="3"/>
    </row>
    <row r="921" customFormat="false" ht="12.75" hidden="false" customHeight="false" outlineLevel="0" collapsed="false">
      <c r="G921" s="3"/>
      <c r="H921" s="3"/>
    </row>
    <row r="922" customFormat="false" ht="12.75" hidden="false" customHeight="false" outlineLevel="0" collapsed="false">
      <c r="G922" s="3"/>
      <c r="H922" s="3"/>
    </row>
    <row r="923" customFormat="false" ht="12.75" hidden="false" customHeight="false" outlineLevel="0" collapsed="false">
      <c r="G923" s="3"/>
      <c r="H923" s="3"/>
    </row>
    <row r="924" customFormat="false" ht="12.75" hidden="false" customHeight="false" outlineLevel="0" collapsed="false">
      <c r="G924" s="3"/>
      <c r="H924" s="3"/>
    </row>
    <row r="925" customFormat="false" ht="12.75" hidden="false" customHeight="false" outlineLevel="0" collapsed="false">
      <c r="G925" s="3"/>
      <c r="H925" s="3"/>
    </row>
    <row r="926" customFormat="false" ht="12.75" hidden="false" customHeight="false" outlineLevel="0" collapsed="false">
      <c r="G926" s="3"/>
      <c r="H926" s="3"/>
    </row>
    <row r="927" customFormat="false" ht="12.75" hidden="false" customHeight="false" outlineLevel="0" collapsed="false">
      <c r="G927" s="3"/>
      <c r="H927" s="3"/>
    </row>
    <row r="928" customFormat="false" ht="12.75" hidden="false" customHeight="false" outlineLevel="0" collapsed="false">
      <c r="G928" s="3"/>
      <c r="H928" s="3"/>
    </row>
    <row r="929" customFormat="false" ht="12.75" hidden="false" customHeight="false" outlineLevel="0" collapsed="false">
      <c r="G929" s="3"/>
      <c r="H929" s="3"/>
    </row>
    <row r="930" customFormat="false" ht="12.75" hidden="false" customHeight="false" outlineLevel="0" collapsed="false">
      <c r="G930" s="3"/>
      <c r="H930" s="3"/>
    </row>
    <row r="931" customFormat="false" ht="12.75" hidden="false" customHeight="false" outlineLevel="0" collapsed="false">
      <c r="G931" s="3"/>
      <c r="H931" s="3"/>
    </row>
    <row r="932" customFormat="false" ht="12.75" hidden="false" customHeight="false" outlineLevel="0" collapsed="false">
      <c r="G932" s="3"/>
      <c r="H932" s="3"/>
    </row>
    <row r="933" customFormat="false" ht="12.75" hidden="false" customHeight="false" outlineLevel="0" collapsed="false">
      <c r="G933" s="3"/>
      <c r="H933" s="3"/>
    </row>
    <row r="934" customFormat="false" ht="12.75" hidden="false" customHeight="false" outlineLevel="0" collapsed="false">
      <c r="G934" s="3"/>
      <c r="H934" s="3"/>
    </row>
    <row r="935" customFormat="false" ht="12.75" hidden="false" customHeight="false" outlineLevel="0" collapsed="false">
      <c r="G935" s="3"/>
      <c r="H935" s="3"/>
    </row>
    <row r="936" customFormat="false" ht="12.75" hidden="false" customHeight="false" outlineLevel="0" collapsed="false">
      <c r="G936" s="3"/>
      <c r="H936" s="3"/>
    </row>
    <row r="937" customFormat="false" ht="12.75" hidden="false" customHeight="false" outlineLevel="0" collapsed="false">
      <c r="G937" s="3"/>
      <c r="H937" s="3"/>
    </row>
    <row r="938" customFormat="false" ht="12.75" hidden="false" customHeight="false" outlineLevel="0" collapsed="false">
      <c r="G938" s="3"/>
      <c r="H938" s="3"/>
    </row>
    <row r="939" customFormat="false" ht="12.75" hidden="false" customHeight="false" outlineLevel="0" collapsed="false">
      <c r="G939" s="3"/>
      <c r="H939" s="3"/>
    </row>
    <row r="940" customFormat="false" ht="12.75" hidden="false" customHeight="false" outlineLevel="0" collapsed="false">
      <c r="G940" s="3"/>
      <c r="H940" s="3"/>
    </row>
    <row r="941" customFormat="false" ht="12.75" hidden="false" customHeight="false" outlineLevel="0" collapsed="false">
      <c r="G941" s="3"/>
      <c r="H941" s="3"/>
    </row>
    <row r="942" customFormat="false" ht="12.75" hidden="false" customHeight="false" outlineLevel="0" collapsed="false">
      <c r="G942" s="3"/>
      <c r="H942" s="3"/>
    </row>
    <row r="943" customFormat="false" ht="12.75" hidden="false" customHeight="false" outlineLevel="0" collapsed="false">
      <c r="G943" s="3"/>
      <c r="H943" s="3"/>
    </row>
    <row r="944" customFormat="false" ht="12.75" hidden="false" customHeight="false" outlineLevel="0" collapsed="false">
      <c r="G944" s="3"/>
      <c r="H944" s="3"/>
    </row>
    <row r="945" customFormat="false" ht="12.75" hidden="false" customHeight="false" outlineLevel="0" collapsed="false">
      <c r="G945" s="3"/>
      <c r="H945" s="3"/>
    </row>
    <row r="946" customFormat="false" ht="12.75" hidden="false" customHeight="false" outlineLevel="0" collapsed="false">
      <c r="G946" s="3"/>
      <c r="H946" s="3"/>
    </row>
    <row r="947" customFormat="false" ht="12.75" hidden="false" customHeight="false" outlineLevel="0" collapsed="false">
      <c r="G947" s="3"/>
      <c r="H947" s="3"/>
    </row>
    <row r="948" customFormat="false" ht="12.75" hidden="false" customHeight="false" outlineLevel="0" collapsed="false">
      <c r="G948" s="3"/>
      <c r="H948" s="3"/>
    </row>
    <row r="949" customFormat="false" ht="12.75" hidden="false" customHeight="false" outlineLevel="0" collapsed="false">
      <c r="G949" s="3"/>
      <c r="H949" s="3"/>
    </row>
    <row r="950" customFormat="false" ht="12.75" hidden="false" customHeight="false" outlineLevel="0" collapsed="false">
      <c r="G950" s="3"/>
      <c r="H950" s="3"/>
    </row>
    <row r="951" customFormat="false" ht="12.75" hidden="false" customHeight="false" outlineLevel="0" collapsed="false">
      <c r="G951" s="3"/>
      <c r="H951" s="3"/>
    </row>
    <row r="952" customFormat="false" ht="12.75" hidden="false" customHeight="false" outlineLevel="0" collapsed="false">
      <c r="G952" s="3"/>
      <c r="H952" s="3"/>
    </row>
    <row r="953" customFormat="false" ht="12.75" hidden="false" customHeight="false" outlineLevel="0" collapsed="false">
      <c r="G953" s="3"/>
      <c r="H953" s="3"/>
    </row>
    <row r="954" customFormat="false" ht="12.75" hidden="false" customHeight="false" outlineLevel="0" collapsed="false">
      <c r="G954" s="3"/>
      <c r="H954" s="3"/>
    </row>
    <row r="955" customFormat="false" ht="12.75" hidden="false" customHeight="false" outlineLevel="0" collapsed="false">
      <c r="G955" s="3"/>
      <c r="H955" s="3"/>
    </row>
    <row r="956" customFormat="false" ht="12.75" hidden="false" customHeight="false" outlineLevel="0" collapsed="false">
      <c r="G956" s="3"/>
      <c r="H956" s="3"/>
    </row>
    <row r="957" customFormat="false" ht="12.75" hidden="false" customHeight="false" outlineLevel="0" collapsed="false">
      <c r="G957" s="3"/>
      <c r="H957" s="3"/>
    </row>
    <row r="958" customFormat="false" ht="12.75" hidden="false" customHeight="false" outlineLevel="0" collapsed="false">
      <c r="G958" s="3"/>
      <c r="H958" s="3"/>
    </row>
    <row r="959" customFormat="false" ht="12.75" hidden="false" customHeight="false" outlineLevel="0" collapsed="false">
      <c r="G959" s="3"/>
      <c r="H959" s="3"/>
    </row>
    <row r="960" customFormat="false" ht="12.75" hidden="false" customHeight="false" outlineLevel="0" collapsed="false">
      <c r="G960" s="3"/>
      <c r="H960" s="3"/>
    </row>
    <row r="961" customFormat="false" ht="12.75" hidden="false" customHeight="false" outlineLevel="0" collapsed="false">
      <c r="G961" s="3"/>
      <c r="H961" s="3"/>
    </row>
    <row r="962" customFormat="false" ht="12.75" hidden="false" customHeight="false" outlineLevel="0" collapsed="false">
      <c r="G962" s="3"/>
      <c r="H962" s="3"/>
    </row>
    <row r="963" customFormat="false" ht="12.75" hidden="false" customHeight="false" outlineLevel="0" collapsed="false">
      <c r="G963" s="3"/>
      <c r="H963" s="3"/>
    </row>
    <row r="964" customFormat="false" ht="12.75" hidden="false" customHeight="false" outlineLevel="0" collapsed="false">
      <c r="G964" s="3"/>
      <c r="H964" s="3"/>
    </row>
    <row r="965" customFormat="false" ht="12.75" hidden="false" customHeight="false" outlineLevel="0" collapsed="false">
      <c r="G965" s="3"/>
      <c r="H965" s="3"/>
    </row>
    <row r="966" customFormat="false" ht="12.75" hidden="false" customHeight="false" outlineLevel="0" collapsed="false">
      <c r="G966" s="3"/>
      <c r="H966" s="3"/>
    </row>
    <row r="967" customFormat="false" ht="12.75" hidden="false" customHeight="false" outlineLevel="0" collapsed="false">
      <c r="G967" s="3"/>
      <c r="H967" s="3"/>
    </row>
    <row r="968" customFormat="false" ht="12.75" hidden="false" customHeight="false" outlineLevel="0" collapsed="false">
      <c r="G968" s="3"/>
      <c r="H968" s="3"/>
    </row>
    <row r="969" customFormat="false" ht="12.75" hidden="false" customHeight="false" outlineLevel="0" collapsed="false">
      <c r="G969" s="3"/>
      <c r="H969" s="3"/>
    </row>
    <row r="970" customFormat="false" ht="12.75" hidden="false" customHeight="false" outlineLevel="0" collapsed="false">
      <c r="G970" s="3"/>
      <c r="H970" s="3"/>
    </row>
    <row r="971" customFormat="false" ht="12.75" hidden="false" customHeight="false" outlineLevel="0" collapsed="false">
      <c r="G971" s="3"/>
      <c r="H971" s="3"/>
    </row>
    <row r="972" customFormat="false" ht="12.75" hidden="false" customHeight="false" outlineLevel="0" collapsed="false">
      <c r="G972" s="3"/>
      <c r="H972" s="3"/>
    </row>
    <row r="973" customFormat="false" ht="12.75" hidden="false" customHeight="false" outlineLevel="0" collapsed="false">
      <c r="G973" s="3"/>
      <c r="H973" s="3"/>
    </row>
    <row r="974" customFormat="false" ht="12.75" hidden="false" customHeight="false" outlineLevel="0" collapsed="false">
      <c r="G974" s="3"/>
      <c r="H974" s="3"/>
    </row>
    <row r="975" customFormat="false" ht="12.75" hidden="false" customHeight="false" outlineLevel="0" collapsed="false">
      <c r="G975" s="3"/>
      <c r="H975" s="3"/>
    </row>
    <row r="976" customFormat="false" ht="12.75" hidden="false" customHeight="false" outlineLevel="0" collapsed="false">
      <c r="G976" s="3"/>
      <c r="H976" s="3"/>
    </row>
    <row r="977" customFormat="false" ht="12.75" hidden="false" customHeight="false" outlineLevel="0" collapsed="false">
      <c r="G977" s="3"/>
      <c r="H977" s="3"/>
    </row>
    <row r="978" customFormat="false" ht="12.75" hidden="false" customHeight="false" outlineLevel="0" collapsed="false">
      <c r="G978" s="3"/>
      <c r="H978" s="3"/>
    </row>
    <row r="979" customFormat="false" ht="12.75" hidden="false" customHeight="false" outlineLevel="0" collapsed="false">
      <c r="G979" s="3"/>
      <c r="H979" s="3"/>
    </row>
    <row r="980" customFormat="false" ht="12.75" hidden="false" customHeight="false" outlineLevel="0" collapsed="false">
      <c r="G980" s="3"/>
      <c r="H980" s="3"/>
    </row>
    <row r="981" customFormat="false" ht="12.75" hidden="false" customHeight="false" outlineLevel="0" collapsed="false">
      <c r="G981" s="3"/>
      <c r="H981" s="3"/>
    </row>
    <row r="982" customFormat="false" ht="12.75" hidden="false" customHeight="false" outlineLevel="0" collapsed="false">
      <c r="G982" s="3"/>
      <c r="H982" s="3"/>
    </row>
    <row r="983" customFormat="false" ht="12.75" hidden="false" customHeight="false" outlineLevel="0" collapsed="false">
      <c r="G983" s="3"/>
      <c r="H983" s="3"/>
    </row>
    <row r="984" customFormat="false" ht="12.75" hidden="false" customHeight="false" outlineLevel="0" collapsed="false">
      <c r="G984" s="3"/>
      <c r="H984" s="3"/>
    </row>
    <row r="985" customFormat="false" ht="12.75" hidden="false" customHeight="false" outlineLevel="0" collapsed="false">
      <c r="G985" s="3"/>
      <c r="H985" s="3"/>
    </row>
    <row r="986" customFormat="false" ht="12.75" hidden="false" customHeight="false" outlineLevel="0" collapsed="false">
      <c r="G986" s="3"/>
      <c r="H986" s="3"/>
    </row>
    <row r="987" customFormat="false" ht="12.75" hidden="false" customHeight="false" outlineLevel="0" collapsed="false">
      <c r="G987" s="3"/>
      <c r="H987" s="3"/>
    </row>
    <row r="988" customFormat="false" ht="12.75" hidden="false" customHeight="false" outlineLevel="0" collapsed="false">
      <c r="G988" s="3"/>
      <c r="H988" s="3"/>
    </row>
    <row r="989" customFormat="false" ht="12.75" hidden="false" customHeight="false" outlineLevel="0" collapsed="false">
      <c r="G989" s="3"/>
      <c r="H989" s="3"/>
    </row>
    <row r="990" customFormat="false" ht="12.75" hidden="false" customHeight="false" outlineLevel="0" collapsed="false">
      <c r="G990" s="3"/>
      <c r="H990" s="3"/>
    </row>
    <row r="991" customFormat="false" ht="12.75" hidden="false" customHeight="false" outlineLevel="0" collapsed="false">
      <c r="G991" s="3"/>
      <c r="H991" s="3"/>
    </row>
    <row r="992" customFormat="false" ht="12.75" hidden="false" customHeight="false" outlineLevel="0" collapsed="false">
      <c r="G992" s="3"/>
      <c r="H992" s="3"/>
    </row>
    <row r="993" customFormat="false" ht="12.75" hidden="false" customHeight="false" outlineLevel="0" collapsed="false">
      <c r="G993" s="3"/>
      <c r="H993" s="3"/>
    </row>
    <row r="994" customFormat="false" ht="12.75" hidden="false" customHeight="false" outlineLevel="0" collapsed="false">
      <c r="G994" s="3"/>
      <c r="H994" s="3"/>
    </row>
    <row r="995" customFormat="false" ht="12.75" hidden="false" customHeight="false" outlineLevel="0" collapsed="false">
      <c r="G995" s="3"/>
      <c r="H995" s="3"/>
    </row>
    <row r="996" customFormat="false" ht="12.75" hidden="false" customHeight="false" outlineLevel="0" collapsed="false">
      <c r="G996" s="3"/>
      <c r="H996" s="3"/>
    </row>
    <row r="997" customFormat="false" ht="12.75" hidden="false" customHeight="false" outlineLevel="0" collapsed="false">
      <c r="G997" s="3"/>
      <c r="H997" s="3"/>
    </row>
    <row r="998" customFormat="false" ht="12.75" hidden="false" customHeight="false" outlineLevel="0" collapsed="false">
      <c r="G998" s="3"/>
      <c r="H998" s="3"/>
    </row>
    <row r="999" customFormat="false" ht="12.75" hidden="false" customHeight="false" outlineLevel="0" collapsed="false">
      <c r="G999" s="3"/>
      <c r="H999" s="3"/>
    </row>
    <row r="1000" customFormat="false" ht="12.75" hidden="false" customHeight="false" outlineLevel="0" collapsed="false">
      <c r="G1000" s="3"/>
      <c r="H1000" s="3"/>
    </row>
    <row r="1001" customFormat="false" ht="12.75" hidden="false" customHeight="false" outlineLevel="0" collapsed="false">
      <c r="G1001" s="3"/>
      <c r="H1001" s="3"/>
    </row>
    <row r="1002" customFormat="false" ht="12.75" hidden="false" customHeight="false" outlineLevel="0" collapsed="false">
      <c r="G1002" s="3"/>
      <c r="H1002" s="3"/>
    </row>
    <row r="1003" customFormat="false" ht="12.75" hidden="false" customHeight="false" outlineLevel="0" collapsed="false">
      <c r="G1003" s="3"/>
      <c r="H1003" s="3"/>
    </row>
    <row r="1004" customFormat="false" ht="12.75" hidden="false" customHeight="false" outlineLevel="0" collapsed="false">
      <c r="G1004" s="3"/>
      <c r="H1004" s="3"/>
    </row>
    <row r="1005" customFormat="false" ht="12.75" hidden="false" customHeight="false" outlineLevel="0" collapsed="false">
      <c r="G1005" s="3"/>
      <c r="H1005" s="3"/>
    </row>
    <row r="1006" customFormat="false" ht="12.75" hidden="false" customHeight="false" outlineLevel="0" collapsed="false">
      <c r="G1006" s="3"/>
      <c r="H1006" s="3"/>
    </row>
    <row r="1007" customFormat="false" ht="12.75" hidden="false" customHeight="false" outlineLevel="0" collapsed="false">
      <c r="G1007" s="3"/>
      <c r="H1007" s="3"/>
    </row>
    <row r="1008" customFormat="false" ht="12.75" hidden="false" customHeight="false" outlineLevel="0" collapsed="false">
      <c r="G1008" s="3"/>
      <c r="H1008" s="3"/>
    </row>
    <row r="1009" customFormat="false" ht="12.75" hidden="false" customHeight="false" outlineLevel="0" collapsed="false">
      <c r="G1009" s="3"/>
      <c r="H1009" s="3"/>
    </row>
    <row r="1010" customFormat="false" ht="12.75" hidden="false" customHeight="false" outlineLevel="0" collapsed="false">
      <c r="G1010" s="3"/>
      <c r="H1010" s="3"/>
    </row>
    <row r="1011" customFormat="false" ht="12.75" hidden="false" customHeight="false" outlineLevel="0" collapsed="false">
      <c r="G1011" s="3"/>
      <c r="H1011" s="3"/>
    </row>
    <row r="1012" customFormat="false" ht="12.75" hidden="false" customHeight="false" outlineLevel="0" collapsed="false">
      <c r="G1012" s="3"/>
      <c r="H1012" s="3"/>
    </row>
    <row r="1013" customFormat="false" ht="12.75" hidden="false" customHeight="false" outlineLevel="0" collapsed="false">
      <c r="G1013" s="3"/>
      <c r="H1013" s="3"/>
    </row>
    <row r="1014" customFormat="false" ht="12.75" hidden="false" customHeight="false" outlineLevel="0" collapsed="false">
      <c r="G1014" s="3"/>
      <c r="H1014" s="3"/>
    </row>
    <row r="1015" customFormat="false" ht="12.75" hidden="false" customHeight="false" outlineLevel="0" collapsed="false">
      <c r="G1015" s="3"/>
      <c r="H1015" s="3"/>
    </row>
    <row r="1016" customFormat="false" ht="12.75" hidden="false" customHeight="false" outlineLevel="0" collapsed="false">
      <c r="G1016" s="3"/>
      <c r="H1016" s="3"/>
    </row>
    <row r="1017" customFormat="false" ht="12.75" hidden="false" customHeight="false" outlineLevel="0" collapsed="false">
      <c r="G1017" s="3"/>
      <c r="H1017" s="3"/>
    </row>
    <row r="1018" customFormat="false" ht="12.75" hidden="false" customHeight="false" outlineLevel="0" collapsed="false">
      <c r="G1018" s="3"/>
      <c r="H1018" s="3"/>
    </row>
    <row r="1019" customFormat="false" ht="12.75" hidden="false" customHeight="false" outlineLevel="0" collapsed="false">
      <c r="G1019" s="3"/>
      <c r="H1019" s="3"/>
    </row>
    <row r="1020" customFormat="false" ht="12.75" hidden="false" customHeight="false" outlineLevel="0" collapsed="false">
      <c r="G1020" s="3"/>
      <c r="H1020" s="3"/>
    </row>
    <row r="1021" customFormat="false" ht="12.75" hidden="false" customHeight="false" outlineLevel="0" collapsed="false">
      <c r="G1021" s="3"/>
      <c r="H1021" s="3"/>
    </row>
    <row r="1022" customFormat="false" ht="12.75" hidden="false" customHeight="false" outlineLevel="0" collapsed="false">
      <c r="G1022" s="3"/>
      <c r="H1022" s="3"/>
    </row>
    <row r="1023" customFormat="false" ht="12.75" hidden="false" customHeight="false" outlineLevel="0" collapsed="false">
      <c r="G1023" s="3"/>
      <c r="H1023" s="3"/>
    </row>
    <row r="1024" customFormat="false" ht="12.75" hidden="false" customHeight="false" outlineLevel="0" collapsed="false">
      <c r="G1024" s="3"/>
      <c r="H1024" s="3"/>
    </row>
    <row r="1025" customFormat="false" ht="12.75" hidden="false" customHeight="false" outlineLevel="0" collapsed="false">
      <c r="G1025" s="3"/>
      <c r="H1025" s="3"/>
    </row>
    <row r="1026" customFormat="false" ht="12.75" hidden="false" customHeight="false" outlineLevel="0" collapsed="false">
      <c r="G1026" s="3"/>
      <c r="H1026" s="3"/>
    </row>
    <row r="1027" customFormat="false" ht="12.75" hidden="false" customHeight="false" outlineLevel="0" collapsed="false">
      <c r="G1027" s="3"/>
      <c r="H1027" s="3"/>
    </row>
    <row r="1028" customFormat="false" ht="12.75" hidden="false" customHeight="false" outlineLevel="0" collapsed="false">
      <c r="G1028" s="3"/>
      <c r="H1028" s="3"/>
    </row>
    <row r="1029" customFormat="false" ht="12.75" hidden="false" customHeight="false" outlineLevel="0" collapsed="false">
      <c r="G1029" s="3"/>
      <c r="H1029" s="3"/>
    </row>
    <row r="1030" customFormat="false" ht="12.75" hidden="false" customHeight="false" outlineLevel="0" collapsed="false">
      <c r="G1030" s="3"/>
      <c r="H1030" s="3"/>
    </row>
    <row r="1031" customFormat="false" ht="12.75" hidden="false" customHeight="false" outlineLevel="0" collapsed="false">
      <c r="G1031" s="3"/>
      <c r="H1031" s="3"/>
    </row>
    <row r="1032" customFormat="false" ht="12.75" hidden="false" customHeight="false" outlineLevel="0" collapsed="false">
      <c r="G1032" s="3"/>
      <c r="H1032" s="3"/>
    </row>
    <row r="1033" customFormat="false" ht="12.75" hidden="false" customHeight="false" outlineLevel="0" collapsed="false">
      <c r="G1033" s="3"/>
      <c r="H1033" s="3"/>
    </row>
    <row r="1034" customFormat="false" ht="12.75" hidden="false" customHeight="false" outlineLevel="0" collapsed="false">
      <c r="G1034" s="3"/>
      <c r="H1034" s="3"/>
    </row>
    <row r="1035" customFormat="false" ht="12.75" hidden="false" customHeight="false" outlineLevel="0" collapsed="false">
      <c r="G1035" s="3"/>
      <c r="H1035" s="3"/>
    </row>
    <row r="1036" customFormat="false" ht="12.75" hidden="false" customHeight="false" outlineLevel="0" collapsed="false">
      <c r="G1036" s="3"/>
      <c r="H1036" s="3"/>
    </row>
    <row r="1037" customFormat="false" ht="12.75" hidden="false" customHeight="false" outlineLevel="0" collapsed="false">
      <c r="G1037" s="3"/>
      <c r="H1037" s="3"/>
    </row>
    <row r="1038" customFormat="false" ht="12.75" hidden="false" customHeight="false" outlineLevel="0" collapsed="false">
      <c r="G1038" s="3"/>
      <c r="H1038" s="3"/>
    </row>
    <row r="1039" customFormat="false" ht="12.75" hidden="false" customHeight="false" outlineLevel="0" collapsed="false">
      <c r="G1039" s="3"/>
      <c r="H1039" s="3"/>
    </row>
    <row r="1040" customFormat="false" ht="12.75" hidden="false" customHeight="false" outlineLevel="0" collapsed="false">
      <c r="G1040" s="3"/>
      <c r="H1040" s="3"/>
    </row>
    <row r="1041" customFormat="false" ht="12.75" hidden="false" customHeight="false" outlineLevel="0" collapsed="false">
      <c r="G1041" s="3"/>
      <c r="H1041" s="3"/>
    </row>
    <row r="1042" customFormat="false" ht="12.75" hidden="false" customHeight="false" outlineLevel="0" collapsed="false">
      <c r="G1042" s="3"/>
      <c r="H1042" s="3"/>
    </row>
    <row r="1043" customFormat="false" ht="12.75" hidden="false" customHeight="false" outlineLevel="0" collapsed="false">
      <c r="G1043" s="3"/>
      <c r="H1043" s="3"/>
    </row>
    <row r="1044" customFormat="false" ht="12.75" hidden="false" customHeight="false" outlineLevel="0" collapsed="false">
      <c r="G1044" s="3"/>
      <c r="H1044" s="3"/>
    </row>
    <row r="1045" customFormat="false" ht="12.75" hidden="false" customHeight="false" outlineLevel="0" collapsed="false">
      <c r="G1045" s="3"/>
      <c r="H1045" s="3"/>
    </row>
    <row r="1046" customFormat="false" ht="12.75" hidden="false" customHeight="false" outlineLevel="0" collapsed="false">
      <c r="G1046" s="3"/>
      <c r="H1046" s="3"/>
    </row>
    <row r="1047" customFormat="false" ht="12.75" hidden="false" customHeight="false" outlineLevel="0" collapsed="false">
      <c r="G1047" s="3"/>
      <c r="H1047" s="3"/>
    </row>
    <row r="1048" customFormat="false" ht="12.75" hidden="false" customHeight="false" outlineLevel="0" collapsed="false">
      <c r="G1048" s="3"/>
      <c r="H1048" s="3"/>
    </row>
    <row r="1049" customFormat="false" ht="12.75" hidden="false" customHeight="false" outlineLevel="0" collapsed="false">
      <c r="G1049" s="3"/>
      <c r="H1049" s="3"/>
    </row>
    <row r="1050" customFormat="false" ht="12.75" hidden="false" customHeight="false" outlineLevel="0" collapsed="false">
      <c r="G1050" s="3"/>
      <c r="H1050" s="3"/>
    </row>
    <row r="1051" customFormat="false" ht="12.75" hidden="false" customHeight="false" outlineLevel="0" collapsed="false">
      <c r="G1051" s="3"/>
      <c r="H1051" s="3"/>
    </row>
    <row r="1052" customFormat="false" ht="12.75" hidden="false" customHeight="false" outlineLevel="0" collapsed="false">
      <c r="G1052" s="3"/>
      <c r="H1052" s="3"/>
    </row>
    <row r="1053" customFormat="false" ht="12.75" hidden="false" customHeight="false" outlineLevel="0" collapsed="false">
      <c r="G1053" s="3"/>
      <c r="H1053" s="3"/>
    </row>
    <row r="1054" customFormat="false" ht="12.75" hidden="false" customHeight="false" outlineLevel="0" collapsed="false">
      <c r="G1054" s="3"/>
      <c r="H1054" s="3"/>
    </row>
    <row r="1055" customFormat="false" ht="12.75" hidden="false" customHeight="false" outlineLevel="0" collapsed="false">
      <c r="G1055" s="3"/>
      <c r="H1055" s="3"/>
    </row>
    <row r="1056" customFormat="false" ht="12.75" hidden="false" customHeight="false" outlineLevel="0" collapsed="false">
      <c r="G1056" s="3"/>
      <c r="H1056" s="3"/>
    </row>
    <row r="1057" customFormat="false" ht="12.75" hidden="false" customHeight="false" outlineLevel="0" collapsed="false">
      <c r="G1057" s="3"/>
      <c r="H1057" s="3"/>
    </row>
    <row r="1058" customFormat="false" ht="12.75" hidden="false" customHeight="false" outlineLevel="0" collapsed="false">
      <c r="G1058" s="3"/>
      <c r="H1058" s="3"/>
    </row>
    <row r="1059" customFormat="false" ht="12.75" hidden="false" customHeight="false" outlineLevel="0" collapsed="false">
      <c r="G1059" s="3"/>
      <c r="H1059" s="3"/>
    </row>
    <row r="1060" customFormat="false" ht="12.75" hidden="false" customHeight="false" outlineLevel="0" collapsed="false">
      <c r="G1060" s="3"/>
      <c r="H1060" s="3"/>
    </row>
    <row r="1061" customFormat="false" ht="12.75" hidden="false" customHeight="false" outlineLevel="0" collapsed="false">
      <c r="G1061" s="3"/>
      <c r="H1061" s="3"/>
    </row>
    <row r="1062" customFormat="false" ht="12.75" hidden="false" customHeight="false" outlineLevel="0" collapsed="false">
      <c r="G1062" s="3"/>
      <c r="H1062" s="3"/>
    </row>
    <row r="1063" customFormat="false" ht="12.75" hidden="false" customHeight="false" outlineLevel="0" collapsed="false">
      <c r="G1063" s="3"/>
      <c r="H1063" s="3"/>
    </row>
    <row r="1064" customFormat="false" ht="12.75" hidden="false" customHeight="false" outlineLevel="0" collapsed="false">
      <c r="G1064" s="3"/>
      <c r="H1064" s="3"/>
    </row>
    <row r="1065" customFormat="false" ht="12.75" hidden="false" customHeight="false" outlineLevel="0" collapsed="false">
      <c r="G1065" s="3"/>
      <c r="H1065" s="3"/>
    </row>
    <row r="1066" customFormat="false" ht="12.75" hidden="false" customHeight="false" outlineLevel="0" collapsed="false">
      <c r="G1066" s="3"/>
      <c r="H1066" s="3"/>
    </row>
    <row r="1067" customFormat="false" ht="12.75" hidden="false" customHeight="false" outlineLevel="0" collapsed="false">
      <c r="G1067" s="3"/>
      <c r="H1067" s="3"/>
    </row>
    <row r="1068" customFormat="false" ht="12.75" hidden="false" customHeight="false" outlineLevel="0" collapsed="false">
      <c r="G1068" s="3"/>
      <c r="H1068" s="3"/>
    </row>
    <row r="1069" customFormat="false" ht="12.75" hidden="false" customHeight="false" outlineLevel="0" collapsed="false">
      <c r="G1069" s="3"/>
      <c r="H1069" s="3"/>
    </row>
    <row r="1070" customFormat="false" ht="12.75" hidden="false" customHeight="false" outlineLevel="0" collapsed="false">
      <c r="G1070" s="3"/>
      <c r="H1070" s="3"/>
    </row>
    <row r="1071" customFormat="false" ht="12.75" hidden="false" customHeight="false" outlineLevel="0" collapsed="false">
      <c r="G1071" s="3"/>
      <c r="H1071" s="3"/>
    </row>
    <row r="1072" customFormat="false" ht="12.75" hidden="false" customHeight="false" outlineLevel="0" collapsed="false">
      <c r="G1072" s="3"/>
      <c r="H1072" s="3"/>
    </row>
    <row r="1073" customFormat="false" ht="12.75" hidden="false" customHeight="false" outlineLevel="0" collapsed="false">
      <c r="G1073" s="3"/>
      <c r="H1073" s="3"/>
    </row>
    <row r="1074" customFormat="false" ht="12.75" hidden="false" customHeight="false" outlineLevel="0" collapsed="false">
      <c r="G1074" s="3"/>
      <c r="H1074" s="3"/>
    </row>
    <row r="1075" customFormat="false" ht="12.75" hidden="false" customHeight="false" outlineLevel="0" collapsed="false">
      <c r="G1075" s="3"/>
      <c r="H1075" s="3"/>
    </row>
    <row r="1076" customFormat="false" ht="12.75" hidden="false" customHeight="false" outlineLevel="0" collapsed="false">
      <c r="G1076" s="3"/>
      <c r="H1076" s="3"/>
    </row>
    <row r="1077" customFormat="false" ht="12.75" hidden="false" customHeight="false" outlineLevel="0" collapsed="false">
      <c r="G1077" s="3"/>
      <c r="H1077" s="3"/>
    </row>
    <row r="1078" customFormat="false" ht="12.75" hidden="false" customHeight="false" outlineLevel="0" collapsed="false">
      <c r="G1078" s="3"/>
      <c r="H1078" s="3"/>
    </row>
    <row r="1079" customFormat="false" ht="12.75" hidden="false" customHeight="false" outlineLevel="0" collapsed="false">
      <c r="G1079" s="3"/>
      <c r="H1079" s="3"/>
    </row>
    <row r="1080" customFormat="false" ht="12.75" hidden="false" customHeight="false" outlineLevel="0" collapsed="false">
      <c r="G1080" s="3"/>
      <c r="H1080" s="3"/>
    </row>
    <row r="1081" customFormat="false" ht="12.75" hidden="false" customHeight="false" outlineLevel="0" collapsed="false">
      <c r="G1081" s="3"/>
      <c r="H1081" s="3"/>
    </row>
    <row r="1082" customFormat="false" ht="12.75" hidden="false" customHeight="false" outlineLevel="0" collapsed="false">
      <c r="G1082" s="3"/>
      <c r="H1082" s="3"/>
    </row>
    <row r="1083" customFormat="false" ht="12.75" hidden="false" customHeight="false" outlineLevel="0" collapsed="false">
      <c r="G1083" s="3"/>
      <c r="H1083" s="3"/>
    </row>
    <row r="1084" customFormat="false" ht="12.75" hidden="false" customHeight="false" outlineLevel="0" collapsed="false">
      <c r="G1084" s="3"/>
      <c r="H1084" s="3"/>
    </row>
    <row r="1085" customFormat="false" ht="12.75" hidden="false" customHeight="false" outlineLevel="0" collapsed="false">
      <c r="G1085" s="3"/>
      <c r="H1085" s="3"/>
    </row>
    <row r="1086" customFormat="false" ht="12.75" hidden="false" customHeight="false" outlineLevel="0" collapsed="false">
      <c r="G1086" s="3"/>
      <c r="H1086" s="3"/>
    </row>
    <row r="1087" customFormat="false" ht="12.75" hidden="false" customHeight="false" outlineLevel="0" collapsed="false">
      <c r="G1087" s="3"/>
      <c r="H1087" s="3"/>
    </row>
    <row r="1088" customFormat="false" ht="12.75" hidden="false" customHeight="false" outlineLevel="0" collapsed="false">
      <c r="G1088" s="3"/>
      <c r="H1088" s="3"/>
    </row>
    <row r="1089" customFormat="false" ht="12.75" hidden="false" customHeight="false" outlineLevel="0" collapsed="false">
      <c r="G1089" s="3"/>
      <c r="H1089" s="3"/>
    </row>
    <row r="1090" customFormat="false" ht="12.75" hidden="false" customHeight="false" outlineLevel="0" collapsed="false">
      <c r="G1090" s="3"/>
      <c r="H1090" s="3"/>
    </row>
    <row r="1091" customFormat="false" ht="12.75" hidden="false" customHeight="false" outlineLevel="0" collapsed="false">
      <c r="G1091" s="3"/>
      <c r="H1091" s="3"/>
    </row>
    <row r="1092" customFormat="false" ht="12.75" hidden="false" customHeight="false" outlineLevel="0" collapsed="false">
      <c r="G1092" s="3"/>
      <c r="H1092" s="3"/>
    </row>
    <row r="1093" customFormat="false" ht="12.75" hidden="false" customHeight="false" outlineLevel="0" collapsed="false">
      <c r="G1093" s="3"/>
      <c r="H1093" s="3"/>
    </row>
    <row r="1094" customFormat="false" ht="12.75" hidden="false" customHeight="false" outlineLevel="0" collapsed="false">
      <c r="G1094" s="3"/>
      <c r="H1094" s="3"/>
    </row>
    <row r="1095" customFormat="false" ht="12.75" hidden="false" customHeight="false" outlineLevel="0" collapsed="false">
      <c r="G1095" s="3"/>
      <c r="H1095" s="3"/>
    </row>
    <row r="1096" customFormat="false" ht="12.75" hidden="false" customHeight="false" outlineLevel="0" collapsed="false">
      <c r="G1096" s="3"/>
      <c r="H1096" s="3"/>
    </row>
    <row r="1097" customFormat="false" ht="12.75" hidden="false" customHeight="false" outlineLevel="0" collapsed="false">
      <c r="G1097" s="3"/>
      <c r="H1097" s="3"/>
    </row>
    <row r="1098" customFormat="false" ht="12.75" hidden="false" customHeight="false" outlineLevel="0" collapsed="false">
      <c r="G1098" s="3"/>
      <c r="H1098" s="3"/>
    </row>
    <row r="1099" customFormat="false" ht="12.75" hidden="false" customHeight="false" outlineLevel="0" collapsed="false">
      <c r="G1099" s="3"/>
      <c r="H1099" s="3"/>
    </row>
    <row r="1100" customFormat="false" ht="12.75" hidden="false" customHeight="false" outlineLevel="0" collapsed="false">
      <c r="G1100" s="3"/>
      <c r="H1100" s="3"/>
    </row>
    <row r="1101" customFormat="false" ht="12.75" hidden="false" customHeight="false" outlineLevel="0" collapsed="false">
      <c r="G1101" s="3"/>
      <c r="H1101" s="3"/>
    </row>
    <row r="1102" customFormat="false" ht="12.75" hidden="false" customHeight="false" outlineLevel="0" collapsed="false">
      <c r="G1102" s="3"/>
      <c r="H1102" s="3"/>
    </row>
  </sheetData>
  <mergeCells count="2">
    <mergeCell ref="O1:O2"/>
    <mergeCell ref="P1:P2"/>
  </mergeCells>
  <conditionalFormatting sqref="G94:H65536 G1:G92 H1:H93 I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9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4" style="0" width="11.56"/>
    <col collapsed="false" customWidth="true" hidden="false" outlineLevel="0" max="7" min="7" style="1" width="11.56"/>
    <col collapsed="false" customWidth="true" hidden="false" outlineLevel="0" max="8" min="8" style="0" width="11.56"/>
    <col collapsed="false" customWidth="true" hidden="false" outlineLevel="0" max="9" min="9" style="8" width="9.14"/>
    <col collapsed="false" customWidth="true" hidden="false" outlineLevel="0" max="15" min="15" style="8" width="16.28"/>
    <col collapsed="false" customWidth="true" hidden="false" outlineLevel="0" max="16" min="16" style="8" width="11.13"/>
  </cols>
  <sheetData>
    <row r="1" customFormat="false" ht="12.75" hidden="false" customHeight="true" outlineLevel="0" collapsed="false">
      <c r="A1" s="0" t="n">
        <v>2008</v>
      </c>
      <c r="B1" s="0" t="s">
        <v>0</v>
      </c>
      <c r="C1" s="0" t="s">
        <v>27</v>
      </c>
      <c r="D1" s="0" t="s">
        <v>2</v>
      </c>
      <c r="E1" s="0" t="s">
        <v>3</v>
      </c>
      <c r="F1" s="0" t="s">
        <v>4</v>
      </c>
      <c r="G1" s="3" t="s">
        <v>5</v>
      </c>
      <c r="H1" s="9" t="s">
        <v>6</v>
      </c>
      <c r="I1" s="8" t="s">
        <v>7</v>
      </c>
      <c r="J1" s="0" t="s">
        <v>8</v>
      </c>
      <c r="K1" s="0" t="s">
        <v>28</v>
      </c>
      <c r="O1" s="10"/>
      <c r="P1" s="10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G2" s="3" t="s">
        <v>20</v>
      </c>
      <c r="H2" s="9"/>
      <c r="I2" s="11" t="s">
        <v>29</v>
      </c>
      <c r="K2" s="0" t="s">
        <v>30</v>
      </c>
      <c r="O2" s="10"/>
      <c r="P2" s="10"/>
    </row>
    <row r="3" customFormat="false" ht="12.75" hidden="false" customHeight="false" outlineLevel="0" collapsed="false">
      <c r="A3" s="12" t="n">
        <v>0</v>
      </c>
      <c r="B3" s="13" t="n">
        <f aca="false">Baseline!B3</f>
        <v>342900</v>
      </c>
      <c r="C3" s="14" t="n">
        <v>1</v>
      </c>
      <c r="D3" s="14" t="n">
        <v>1</v>
      </c>
      <c r="E3" s="14" t="n">
        <v>1</v>
      </c>
      <c r="F3" s="14" t="n">
        <v>1</v>
      </c>
      <c r="G3" s="14" t="n">
        <v>1</v>
      </c>
      <c r="H3" s="14" t="n">
        <v>1</v>
      </c>
      <c r="I3" s="8" t="n">
        <f aca="false">Baseline!C3*Impacts!C3+Baseline!D3*Impacts!D3+Baseline!E3*E3+Baseline!F3*Impacts!F3+Baseline!G3*Impacts!G3+Baseline!H3*Impacts!H3</f>
        <v>459</v>
      </c>
      <c r="J3" s="0" t="n">
        <f aca="false">I3/B3</f>
        <v>0.00133858267716535</v>
      </c>
      <c r="K3" s="0" t="n">
        <f aca="false">J3/Baseline!J3</f>
        <v>1</v>
      </c>
    </row>
    <row r="4" customFormat="false" ht="12.75" hidden="false" customHeight="false" outlineLevel="0" collapsed="false">
      <c r="A4" s="12" t="n">
        <v>1</v>
      </c>
      <c r="B4" s="13" t="n">
        <f aca="false">Baseline!B4</f>
        <v>328500</v>
      </c>
      <c r="C4" s="14" t="n">
        <v>1</v>
      </c>
      <c r="D4" s="14" t="n">
        <v>1</v>
      </c>
      <c r="E4" s="14" t="n">
        <v>1</v>
      </c>
      <c r="F4" s="14" t="n">
        <v>1</v>
      </c>
      <c r="G4" s="14" t="n">
        <v>1</v>
      </c>
      <c r="H4" s="14" t="n">
        <v>1</v>
      </c>
      <c r="I4" s="8" t="n">
        <f aca="false">Baseline!C4*Impacts!C4+Baseline!D4*Impacts!D4+Baseline!E4*E4+Baseline!F4*Impacts!F4+Baseline!G4*Impacts!G4+Baseline!H4*Impacts!H4</f>
        <v>109</v>
      </c>
      <c r="J4" s="0" t="n">
        <f aca="false">I4/B4</f>
        <v>0.000331811263318113</v>
      </c>
      <c r="K4" s="0" t="n">
        <f aca="false">J4/Baseline!J4</f>
        <v>1</v>
      </c>
    </row>
    <row r="5" customFormat="false" ht="12.75" hidden="false" customHeight="false" outlineLevel="0" collapsed="false">
      <c r="A5" s="12" t="n">
        <v>2</v>
      </c>
      <c r="B5" s="13" t="n">
        <f aca="false">Baseline!B5</f>
        <v>318900</v>
      </c>
      <c r="C5" s="14" t="n">
        <v>1</v>
      </c>
      <c r="D5" s="14" t="n">
        <v>1</v>
      </c>
      <c r="E5" s="14" t="n">
        <v>1</v>
      </c>
      <c r="F5" s="14" t="n">
        <v>1</v>
      </c>
      <c r="G5" s="14" t="n">
        <v>1</v>
      </c>
      <c r="H5" s="14" t="n">
        <v>1</v>
      </c>
      <c r="I5" s="8" t="n">
        <f aca="false">Baseline!C5*Impacts!C5+Baseline!D5*Impacts!D5+Baseline!E5*E5+Baseline!F5*Impacts!F5+Baseline!G5*Impacts!G5+Baseline!H5*Impacts!H5</f>
        <v>66</v>
      </c>
      <c r="J5" s="0" t="n">
        <f aca="false">I5/B5</f>
        <v>0.000206961429915334</v>
      </c>
      <c r="K5" s="0" t="n">
        <f aca="false">J5/Baseline!J5</f>
        <v>1</v>
      </c>
    </row>
    <row r="6" customFormat="false" ht="12.75" hidden="false" customHeight="false" outlineLevel="0" collapsed="false">
      <c r="A6" s="12" t="n">
        <v>3</v>
      </c>
      <c r="B6" s="13" t="n">
        <f aca="false">Baseline!B6</f>
        <v>311900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8" t="n">
        <f aca="false">Baseline!C6*Impacts!C6+Baseline!D6*Impacts!D6+Baseline!E6*E6+Baseline!F6*Impacts!F6+Baseline!G6*Impacts!G6+Baseline!H6*Impacts!H6</f>
        <v>53</v>
      </c>
      <c r="J6" s="0" t="n">
        <f aca="false">I6/B6</f>
        <v>0.000169926258416159</v>
      </c>
      <c r="K6" s="0" t="n">
        <f aca="false">J6/Baseline!J6</f>
        <v>1</v>
      </c>
    </row>
    <row r="7" customFormat="false" ht="12.75" hidden="false" customHeight="false" outlineLevel="0" collapsed="false">
      <c r="A7" s="12" t="n">
        <v>4</v>
      </c>
      <c r="B7" s="13" t="n">
        <f aca="false">Baseline!B7</f>
        <v>306900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8" t="n">
        <f aca="false">Baseline!C7*Impacts!C7+Baseline!D7*Impacts!D7+Baseline!E7*E7+Baseline!F7*Impacts!F7+Baseline!G7*Impacts!G7+Baseline!H7*Impacts!H7</f>
        <v>42</v>
      </c>
      <c r="J7" s="0" t="n">
        <f aca="false">I7/B7</f>
        <v>0.000136852394916911</v>
      </c>
      <c r="K7" s="0" t="n">
        <f aca="false">J7/Baseline!J7</f>
        <v>1</v>
      </c>
    </row>
    <row r="8" customFormat="false" ht="12.75" hidden="false" customHeight="false" outlineLevel="0" collapsed="false">
      <c r="A8" s="12" t="n">
        <v>5</v>
      </c>
      <c r="B8" s="13" t="n">
        <f aca="false">Baseline!B8</f>
        <v>295400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8" t="n">
        <f aca="false">Baseline!C8*Impacts!C8+Baseline!D8*Impacts!D8+Baseline!E8*E8+Baseline!F8*Impacts!F8+Baseline!G8*Impacts!G8+Baseline!H8*Impacts!H8</f>
        <v>29</v>
      </c>
      <c r="J8" s="0" t="n">
        <f aca="false">I8/B8</f>
        <v>9.81719702098849E-005</v>
      </c>
      <c r="K8" s="0" t="n">
        <f aca="false">J8/Baseline!J8</f>
        <v>1</v>
      </c>
    </row>
    <row r="9" customFormat="false" ht="12.75" hidden="false" customHeight="false" outlineLevel="0" collapsed="false">
      <c r="A9" s="12" t="n">
        <v>6</v>
      </c>
      <c r="B9" s="13" t="n">
        <f aca="false">Baseline!B9</f>
        <v>288200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8" t="n">
        <f aca="false">Baseline!C9*Impacts!C9+Baseline!D9*Impacts!D9+Baseline!E9*E9+Baseline!F9*Impacts!F9+Baseline!G9*Impacts!G9+Baseline!H9*Impacts!H9</f>
        <v>27</v>
      </c>
      <c r="J9" s="0" t="n">
        <f aca="false">I9/B9</f>
        <v>9.36849410131853E-005</v>
      </c>
      <c r="K9" s="0" t="n">
        <f aca="false">J9/Baseline!J9</f>
        <v>1</v>
      </c>
    </row>
    <row r="10" customFormat="false" ht="12.75" hidden="false" customHeight="false" outlineLevel="0" collapsed="false">
      <c r="A10" s="12" t="n">
        <v>7</v>
      </c>
      <c r="B10" s="13" t="n">
        <f aca="false">Baseline!B10</f>
        <v>289200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8" t="n">
        <f aca="false">Baseline!C10*Impacts!C10+Baseline!D10*Impacts!D10+Baseline!E10*E10+Baseline!F10*Impacts!F10+Baseline!G10*Impacts!G10+Baseline!H10*Impacts!H10</f>
        <v>23</v>
      </c>
      <c r="J10" s="0" t="n">
        <f aca="false">I10/B10</f>
        <v>7.95297372060858E-005</v>
      </c>
      <c r="K10" s="0" t="n">
        <f aca="false">J10/Baseline!J10</f>
        <v>1</v>
      </c>
    </row>
    <row r="11" customFormat="false" ht="12.75" hidden="false" customHeight="false" outlineLevel="0" collapsed="false">
      <c r="A11" s="12" t="n">
        <v>8</v>
      </c>
      <c r="B11" s="13" t="n">
        <f aca="false">Baseline!B11</f>
        <v>295100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8" t="n">
        <f aca="false">Baseline!C11*Impacts!C11+Baseline!D11*Impacts!D11+Baseline!E11*E11+Baseline!F11*Impacts!F11+Baseline!G11*Impacts!G11+Baseline!H11*Impacts!H11</f>
        <v>26</v>
      </c>
      <c r="J11" s="0" t="n">
        <f aca="false">I11/B11</f>
        <v>8.81057268722467E-005</v>
      </c>
      <c r="K11" s="0" t="n">
        <f aca="false">J11/Baseline!J11</f>
        <v>1</v>
      </c>
    </row>
    <row r="12" customFormat="false" ht="12.75" hidden="false" customHeight="false" outlineLevel="0" collapsed="false">
      <c r="A12" s="12" t="n">
        <v>9</v>
      </c>
      <c r="B12" s="13" t="n">
        <f aca="false">Baseline!B12</f>
        <v>303500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8" t="n">
        <f aca="false">Baseline!C12*Impacts!C12+Baseline!D12*Impacts!D12+Baseline!E12*E12+Baseline!F12*Impacts!F12+Baseline!G12*Impacts!G12+Baseline!H12*Impacts!H12</f>
        <v>32</v>
      </c>
      <c r="J12" s="0" t="n">
        <f aca="false">I12/B12</f>
        <v>0.000105436573311367</v>
      </c>
      <c r="K12" s="0" t="n">
        <f aca="false">J12/Baseline!J12</f>
        <v>1</v>
      </c>
    </row>
    <row r="13" customFormat="false" ht="12.75" hidden="false" customHeight="false" outlineLevel="0" collapsed="false">
      <c r="A13" s="12" t="n">
        <v>10</v>
      </c>
      <c r="B13" s="13" t="n">
        <f aca="false">Baseline!B13</f>
        <v>309500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8" t="n">
        <f aca="false">Baseline!C13*Impacts!C13+Baseline!D13*Impacts!D13+Baseline!E13*E13+Baseline!F13*Impacts!F13+Baseline!G13*Impacts!G13+Baseline!H13*Impacts!H13</f>
        <v>23</v>
      </c>
      <c r="J13" s="0" t="n">
        <f aca="false">I13/B13</f>
        <v>7.4313408723748E-005</v>
      </c>
      <c r="K13" s="0" t="n">
        <f aca="false">J13/Baseline!J13</f>
        <v>1</v>
      </c>
    </row>
    <row r="14" customFormat="false" ht="12.75" hidden="false" customHeight="false" outlineLevel="0" collapsed="false">
      <c r="A14" s="12" t="n">
        <v>11</v>
      </c>
      <c r="B14" s="13" t="n">
        <f aca="false">Baseline!B14</f>
        <v>317000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8" t="n">
        <f aca="false">Baseline!C14*Impacts!C14+Baseline!D14*Impacts!D14+Baseline!E14*E14+Baseline!F14*Impacts!F14+Baseline!G14*Impacts!G14+Baseline!H14*Impacts!H14</f>
        <v>28</v>
      </c>
      <c r="J14" s="0" t="n">
        <f aca="false">I14/B14</f>
        <v>8.83280757097792E-005</v>
      </c>
      <c r="K14" s="0" t="n">
        <f aca="false">J14/Baseline!J14</f>
        <v>1</v>
      </c>
    </row>
    <row r="15" customFormat="false" ht="12.75" hidden="false" customHeight="false" outlineLevel="0" collapsed="false">
      <c r="A15" s="12" t="n">
        <v>12</v>
      </c>
      <c r="B15" s="13" t="n">
        <f aca="false">Baseline!B15</f>
        <v>315100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8" t="n">
        <f aca="false">Baseline!C15*Impacts!C15+Baseline!D15*Impacts!D15+Baseline!E15*E15+Baseline!F15*Impacts!F15+Baseline!G15*Impacts!G15+Baseline!H15*Impacts!H15</f>
        <v>25</v>
      </c>
      <c r="J15" s="0" t="n">
        <f aca="false">I15/B15</f>
        <v>7.93398920977467E-005</v>
      </c>
      <c r="K15" s="0" t="n">
        <f aca="false">J15/Baseline!J15</f>
        <v>1</v>
      </c>
    </row>
    <row r="16" customFormat="false" ht="12.75" hidden="false" customHeight="false" outlineLevel="0" collapsed="false">
      <c r="A16" s="12" t="n">
        <v>13</v>
      </c>
      <c r="B16" s="13" t="n">
        <f aca="false">Baseline!B16</f>
        <v>315900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8" t="n">
        <f aca="false">Baseline!C16*Impacts!C16+Baseline!D16*Impacts!D16+Baseline!E16*E16+Baseline!F16*Impacts!F16+Baseline!G16*Impacts!G16+Baseline!H16*Impacts!H16</f>
        <v>36</v>
      </c>
      <c r="J16" s="0" t="n">
        <f aca="false">I16/B16</f>
        <v>0.000113960113960114</v>
      </c>
      <c r="K16" s="0" t="n">
        <f aca="false">J16/Baseline!J16</f>
        <v>1</v>
      </c>
    </row>
    <row r="17" customFormat="false" ht="12.75" hidden="false" customHeight="false" outlineLevel="0" collapsed="false">
      <c r="A17" s="12" t="n">
        <v>14</v>
      </c>
      <c r="B17" s="13" t="n">
        <f aca="false">Baseline!B17</f>
        <v>322800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8" t="n">
        <f aca="false">Baseline!C17*Impacts!C17+Baseline!D17*Impacts!D17+Baseline!E17*E17+Baseline!F17*Impacts!F17+Baseline!G17*Impacts!G17+Baseline!H17*Impacts!H17</f>
        <v>28</v>
      </c>
      <c r="J17" s="0" t="n">
        <f aca="false">I17/B17</f>
        <v>8.67410161090459E-005</v>
      </c>
      <c r="K17" s="0" t="n">
        <f aca="false">J17/Baseline!J17</f>
        <v>1</v>
      </c>
    </row>
    <row r="18" customFormat="false" ht="12.75" hidden="false" customHeight="false" outlineLevel="0" collapsed="false">
      <c r="A18" s="12" t="n">
        <v>15</v>
      </c>
      <c r="B18" s="13" t="n">
        <f aca="false">Baseline!B18</f>
        <v>328000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8" t="n">
        <f aca="false">Baseline!C18*Impacts!C18+Baseline!D18*Impacts!D18+Baseline!E18*E18+Baseline!F18*Impacts!F18+Baseline!G18*Impacts!G18+Baseline!H18*Impacts!H18</f>
        <v>49</v>
      </c>
      <c r="J18" s="0" t="n">
        <f aca="false">I18/B18</f>
        <v>0.000149390243902439</v>
      </c>
      <c r="K18" s="0" t="n">
        <f aca="false">J18/Baseline!J18</f>
        <v>1</v>
      </c>
    </row>
    <row r="19" customFormat="false" ht="12.75" hidden="false" customHeight="false" outlineLevel="0" collapsed="false">
      <c r="A19" s="12" t="n">
        <v>16</v>
      </c>
      <c r="B19" s="13" t="n">
        <f aca="false">Baseline!B19</f>
        <v>340700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8" t="n">
        <f aca="false">Baseline!C19*Impacts!C19+Baseline!D19*Impacts!D19+Baseline!E19*E19+Baseline!F19*Impacts!F19+Baseline!G19*Impacts!G19+Baseline!H19*Impacts!H19</f>
        <v>47</v>
      </c>
      <c r="J19" s="0" t="n">
        <f aca="false">I19/B19</f>
        <v>0.000137951276783094</v>
      </c>
      <c r="K19" s="0" t="n">
        <f aca="false">J19/Baseline!J19</f>
        <v>1</v>
      </c>
    </row>
    <row r="20" customFormat="false" ht="12.75" hidden="false" customHeight="false" outlineLevel="0" collapsed="false">
      <c r="A20" s="12" t="n">
        <v>17</v>
      </c>
      <c r="B20" s="13" t="n">
        <f aca="false">Baseline!B20</f>
        <v>347100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8" t="n">
        <f aca="false">Baseline!C20*Impacts!C20+Baseline!D20*Impacts!D20+Baseline!E20*E20+Baseline!F20*Impacts!F20+Baseline!G20*Impacts!G20+Baseline!H20*Impacts!H20</f>
        <v>71</v>
      </c>
      <c r="J20" s="0" t="n">
        <f aca="false">I20/B20</f>
        <v>0.000204552002304811</v>
      </c>
      <c r="K20" s="0" t="n">
        <f aca="false">J20/Baseline!J20</f>
        <v>1</v>
      </c>
    </row>
    <row r="21" customFormat="false" ht="12.75" hidden="false" customHeight="false" outlineLevel="0" collapsed="false">
      <c r="A21" s="12" t="n">
        <v>18</v>
      </c>
      <c r="B21" s="13" t="n">
        <f aca="false">Baseline!B21</f>
        <v>347200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8" t="n">
        <f aca="false">Baseline!C21*Impacts!C21+Baseline!D21*Impacts!D21+Baseline!E21*E21+Baseline!F21*Impacts!F21+Baseline!G21*Impacts!G21+Baseline!H21*Impacts!H21</f>
        <v>90</v>
      </c>
      <c r="J21" s="0" t="n">
        <f aca="false">I21/B21</f>
        <v>0.000259216589861751</v>
      </c>
      <c r="K21" s="0" t="n">
        <f aca="false">J21/Baseline!J21</f>
        <v>1</v>
      </c>
    </row>
    <row r="22" customFormat="false" ht="12.75" hidden="false" customHeight="false" outlineLevel="0" collapsed="false">
      <c r="A22" s="12" t="n">
        <v>19</v>
      </c>
      <c r="B22" s="13" t="n">
        <f aca="false">Baseline!B22</f>
        <v>353700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8" t="n">
        <f aca="false">Baseline!C22*Impacts!C22+Baseline!D22*Impacts!D22+Baseline!E22*E22+Baseline!F22*Impacts!F22+Baseline!G22*Impacts!G22+Baseline!H22*Impacts!H22</f>
        <v>94</v>
      </c>
      <c r="J22" s="0" t="n">
        <f aca="false">I22/B22</f>
        <v>0.000265761945151258</v>
      </c>
      <c r="K22" s="0" t="n">
        <f aca="false">J22/Baseline!J22</f>
        <v>1</v>
      </c>
    </row>
    <row r="23" customFormat="false" ht="12.75" hidden="false" customHeight="false" outlineLevel="0" collapsed="false">
      <c r="A23" s="12" t="n">
        <v>20</v>
      </c>
      <c r="B23" s="13" t="n">
        <f aca="false">Baseline!B23</f>
        <v>361200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8" t="n">
        <f aca="false">Baseline!C23*Impacts!C23+Baseline!D23*Impacts!D23+Baseline!E23*E23+Baseline!F23*Impacts!F23+Baseline!G23*Impacts!G23+Baseline!H23*Impacts!H23</f>
        <v>86</v>
      </c>
      <c r="J23" s="0" t="n">
        <f aca="false">I23/B23</f>
        <v>0.000238095238095238</v>
      </c>
      <c r="K23" s="0" t="n">
        <f aca="false">J23/Baseline!J23</f>
        <v>1</v>
      </c>
    </row>
    <row r="24" customFormat="false" ht="12.75" hidden="false" customHeight="false" outlineLevel="0" collapsed="false">
      <c r="A24" s="12" t="n">
        <v>21</v>
      </c>
      <c r="B24" s="13" t="n">
        <f aca="false">Baseline!B24</f>
        <v>358200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8" t="n">
        <f aca="false">Baseline!C24*Impacts!C24+Baseline!D24*Impacts!D24+Baseline!E24*E24+Baseline!F24*Impacts!F24+Baseline!G24*Impacts!G24+Baseline!H24*Impacts!H24</f>
        <v>94</v>
      </c>
      <c r="J24" s="0" t="n">
        <f aca="false">I24/B24</f>
        <v>0.000262423227247348</v>
      </c>
      <c r="K24" s="0" t="n">
        <f aca="false">J24/Baseline!J24</f>
        <v>1</v>
      </c>
    </row>
    <row r="25" customFormat="false" ht="12.75" hidden="false" customHeight="false" outlineLevel="0" collapsed="false">
      <c r="A25" s="12" t="n">
        <v>22</v>
      </c>
      <c r="B25" s="13" t="n">
        <f aca="false">Baseline!B25</f>
        <v>368100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8" t="n">
        <f aca="false">Baseline!C25*Impacts!C25+Baseline!D25*Impacts!D25+Baseline!E25*E25+Baseline!F25*Impacts!F25+Baseline!G25*Impacts!G25+Baseline!H25*Impacts!H25</f>
        <v>92</v>
      </c>
      <c r="J25" s="0" t="n">
        <f aca="false">I25/B25</f>
        <v>0.000249932083672915</v>
      </c>
      <c r="K25" s="0" t="n">
        <f aca="false">J25/Baseline!J25</f>
        <v>1</v>
      </c>
    </row>
    <row r="26" customFormat="false" ht="12.75" hidden="false" customHeight="false" outlineLevel="0" collapsed="false">
      <c r="A26" s="12" t="n">
        <v>23</v>
      </c>
      <c r="B26" s="13" t="n">
        <f aca="false">Baseline!B26</f>
        <v>373700</v>
      </c>
      <c r="C26" s="14" t="n">
        <v>1</v>
      </c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8" t="n">
        <f aca="false">Baseline!C26*Impacts!C26+Baseline!D26*Impacts!D26+Baseline!E26*E26+Baseline!F26*Impacts!F26+Baseline!G26*Impacts!G26+Baseline!H26*Impacts!H26</f>
        <v>92</v>
      </c>
      <c r="J26" s="0" t="n">
        <f aca="false">I26/B26</f>
        <v>0.000246186780840246</v>
      </c>
      <c r="K26" s="0" t="n">
        <f aca="false">J26/Baseline!J26</f>
        <v>1</v>
      </c>
    </row>
    <row r="27" customFormat="false" ht="12.75" hidden="false" customHeight="false" outlineLevel="0" collapsed="false">
      <c r="A27" s="12" t="n">
        <v>24</v>
      </c>
      <c r="B27" s="13" t="n">
        <f aca="false">Baseline!B27</f>
        <v>365400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8" t="n">
        <f aca="false">Baseline!C27*Impacts!C27+Baseline!D27*Impacts!D27+Baseline!E27*E27+Baseline!F27*Impacts!F27+Baseline!G27*Impacts!G27+Baseline!H27*Impacts!H27</f>
        <v>94</v>
      </c>
      <c r="J27" s="0" t="n">
        <f aca="false">I27/B27</f>
        <v>0.000257252326217843</v>
      </c>
      <c r="K27" s="0" t="n">
        <f aca="false">J27/Baseline!J27</f>
        <v>1</v>
      </c>
    </row>
    <row r="28" customFormat="false" ht="12.75" hidden="false" customHeight="false" outlineLevel="0" collapsed="false">
      <c r="A28" s="12" t="n">
        <v>25</v>
      </c>
      <c r="B28" s="13" t="n">
        <f aca="false">Baseline!B28</f>
        <v>354000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8" t="n">
        <f aca="false">Baseline!C28*Impacts!C28+Baseline!D28*Impacts!D28+Baseline!E28*E28+Baseline!F28*Impacts!F28+Baseline!G28*Impacts!G28+Baseline!H28*Impacts!H28</f>
        <v>98</v>
      </c>
      <c r="J28" s="0" t="n">
        <f aca="false">I28/B28</f>
        <v>0.00027683615819209</v>
      </c>
      <c r="K28" s="0" t="n">
        <f aca="false">J28/Baseline!J28</f>
        <v>1</v>
      </c>
    </row>
    <row r="29" customFormat="false" ht="12.75" hidden="false" customHeight="false" outlineLevel="0" collapsed="false">
      <c r="A29" s="12" t="n">
        <v>26</v>
      </c>
      <c r="B29" s="13" t="n">
        <f aca="false">Baseline!B29</f>
        <v>355400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8" t="n">
        <f aca="false">Baseline!C29*Impacts!C29+Baseline!D29*Impacts!D29+Baseline!E29*E29+Baseline!F29*Impacts!F29+Baseline!G29*Impacts!G29+Baseline!H29*Impacts!H29</f>
        <v>120</v>
      </c>
      <c r="J29" s="0" t="n">
        <f aca="false">I29/B29</f>
        <v>0.000337647720877884</v>
      </c>
      <c r="K29" s="0" t="n">
        <f aca="false">J29/Baseline!J29</f>
        <v>1</v>
      </c>
    </row>
    <row r="30" customFormat="false" ht="12.75" hidden="false" customHeight="false" outlineLevel="0" collapsed="false">
      <c r="A30" s="12" t="n">
        <v>27</v>
      </c>
      <c r="B30" s="13" t="n">
        <f aca="false">Baseline!B30</f>
        <v>363600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8" t="n">
        <f aca="false">Baseline!C30*Impacts!C30+Baseline!D30*Impacts!D30+Baseline!E30*E30+Baseline!F30*Impacts!F30+Baseline!G30*Impacts!G30+Baseline!H30*Impacts!H30</f>
        <v>111</v>
      </c>
      <c r="J30" s="0" t="n">
        <f aca="false">I30/B30</f>
        <v>0.000305280528052805</v>
      </c>
      <c r="K30" s="0" t="n">
        <f aca="false">J30/Baseline!J30</f>
        <v>1</v>
      </c>
    </row>
    <row r="31" customFormat="false" ht="12.75" hidden="false" customHeight="false" outlineLevel="0" collapsed="false">
      <c r="A31" s="12" t="n">
        <v>28</v>
      </c>
      <c r="B31" s="13" t="n">
        <f aca="false">Baseline!B31</f>
        <v>362900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8" t="n">
        <f aca="false">Baseline!C31*Impacts!C31+Baseline!D31*Impacts!D31+Baseline!E31*E31+Baseline!F31*Impacts!F31+Baseline!G31*Impacts!G31+Baseline!H31*Impacts!H31</f>
        <v>120</v>
      </c>
      <c r="J31" s="0" t="n">
        <f aca="false">I31/B31</f>
        <v>0.000330669605952053</v>
      </c>
      <c r="K31" s="0" t="n">
        <f aca="false">J31/Baseline!J31</f>
        <v>1</v>
      </c>
    </row>
    <row r="32" customFormat="false" ht="12.75" hidden="false" customHeight="false" outlineLevel="0" collapsed="false">
      <c r="A32" s="12" t="n">
        <v>29</v>
      </c>
      <c r="B32" s="13" t="n">
        <f aca="false">Baseline!B32</f>
        <v>348800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8" t="n">
        <f aca="false">Baseline!C32*Impacts!C32+Baseline!D32*Impacts!D32+Baseline!E32*E32+Baseline!F32*Impacts!F32+Baseline!G32*Impacts!G32+Baseline!H32*Impacts!H32</f>
        <v>137</v>
      </c>
      <c r="J32" s="0" t="n">
        <f aca="false">I32/B32</f>
        <v>0.000392775229357798</v>
      </c>
      <c r="K32" s="0" t="n">
        <f aca="false">J32/Baseline!J32</f>
        <v>1</v>
      </c>
    </row>
    <row r="33" customFormat="false" ht="12.75" hidden="false" customHeight="false" outlineLevel="0" collapsed="false">
      <c r="A33" s="12" t="n">
        <v>30</v>
      </c>
      <c r="B33" s="13" t="n">
        <f aca="false">Baseline!B33</f>
        <v>334000</v>
      </c>
      <c r="C33" s="14" t="n">
        <f aca="false">1.06^(-1/10)</f>
        <v>0.994190052590779</v>
      </c>
      <c r="D33" s="14" t="n">
        <f aca="false">1.06^(-1/10)</f>
        <v>0.994190052590779</v>
      </c>
      <c r="E33" s="14" t="n">
        <f aca="false">1.06^(-1/10)</f>
        <v>0.994190052590779</v>
      </c>
      <c r="F33" s="14" t="n">
        <f aca="false">1.06^(-1/10)</f>
        <v>0.994190052590779</v>
      </c>
      <c r="G33" s="14" t="n">
        <f aca="false">1.06^(-1/10)</f>
        <v>0.994190052590779</v>
      </c>
      <c r="H33" s="14" t="n">
        <f aca="false">1.06^(-1/10)</f>
        <v>0.994190052590779</v>
      </c>
      <c r="I33" s="8" t="n">
        <f aca="false">Baseline!C33*Impacts!C33+Baseline!D33*Impacts!D33+Baseline!E33*E33+Baseline!F33*Impacts!F33+Baseline!G33*Impacts!G33+Baseline!H33*Impacts!H33</f>
        <v>133.221467047164</v>
      </c>
      <c r="J33" s="0" t="n">
        <f aca="false">I33/B33</f>
        <v>0.000398866667805881</v>
      </c>
      <c r="K33" s="0" t="n">
        <f aca="false">J33/Baseline!J33</f>
        <v>0.994190052590779</v>
      </c>
    </row>
    <row r="34" customFormat="false" ht="12.75" hidden="false" customHeight="false" outlineLevel="0" collapsed="false">
      <c r="A34" s="12" t="n">
        <v>31</v>
      </c>
      <c r="B34" s="13" t="n">
        <f aca="false">Baseline!B34</f>
        <v>328300</v>
      </c>
      <c r="C34" s="14" t="n">
        <f aca="false">1.06^(-1/10)</f>
        <v>0.994190052590779</v>
      </c>
      <c r="D34" s="14" t="n">
        <f aca="false">1.06^(-1/10)</f>
        <v>0.994190052590779</v>
      </c>
      <c r="E34" s="14" t="n">
        <f aca="false">1.06^(-1/10)</f>
        <v>0.994190052590779</v>
      </c>
      <c r="F34" s="14" t="n">
        <f aca="false">1.06^(-1/10)</f>
        <v>0.994190052590779</v>
      </c>
      <c r="G34" s="14" t="n">
        <f aca="false">1.06^(-1/10)</f>
        <v>0.994190052590779</v>
      </c>
      <c r="H34" s="14" t="n">
        <f aca="false">1.06^(-1/10)</f>
        <v>0.994190052590779</v>
      </c>
      <c r="I34" s="8" t="n">
        <f aca="false">Baseline!C34*Impacts!C34+Baseline!D34*Impacts!D34+Baseline!E34*E34+Baseline!F34*Impacts!F34+Baseline!G34*Impacts!G34+Baseline!H34*Impacts!H34</f>
        <v>139.186607362709</v>
      </c>
      <c r="J34" s="0" t="n">
        <f aca="false">I34/B34</f>
        <v>0.000423961642895854</v>
      </c>
      <c r="K34" s="0" t="n">
        <f aca="false">J34/Baseline!J34</f>
        <v>0.994190052590779</v>
      </c>
    </row>
    <row r="35" customFormat="false" ht="12.75" hidden="false" customHeight="false" outlineLevel="0" collapsed="false">
      <c r="A35" s="12" t="n">
        <v>32</v>
      </c>
      <c r="B35" s="13" t="n">
        <f aca="false">Baseline!B35</f>
        <v>336300</v>
      </c>
      <c r="C35" s="14" t="n">
        <f aca="false">1.06^(-1/10)</f>
        <v>0.994190052590779</v>
      </c>
      <c r="D35" s="14" t="n">
        <f aca="false">1.06^(-1/10)</f>
        <v>0.994190052590779</v>
      </c>
      <c r="E35" s="14" t="n">
        <f aca="false">1.06^(-1/10)</f>
        <v>0.994190052590779</v>
      </c>
      <c r="F35" s="14" t="n">
        <f aca="false">1.06^(-1/10)</f>
        <v>0.994190052590779</v>
      </c>
      <c r="G35" s="14" t="n">
        <f aca="false">1.06^(-1/10)</f>
        <v>0.994190052590779</v>
      </c>
      <c r="H35" s="14" t="n">
        <f aca="false">1.06^(-1/10)</f>
        <v>0.994190052590779</v>
      </c>
      <c r="I35" s="8" t="n">
        <f aca="false">Baseline!C35*Impacts!C35+Baseline!D35*Impacts!D35+Baseline!E35*E35+Baseline!F35*Impacts!F35+Baseline!G35*Impacts!G35+Baseline!H35*Impacts!H35</f>
        <v>170.006498993023</v>
      </c>
      <c r="J35" s="0" t="n">
        <f aca="false">I35/B35</f>
        <v>0.000505520365724125</v>
      </c>
      <c r="K35" s="0" t="n">
        <f aca="false">J35/Baseline!J35</f>
        <v>0.994190052590779</v>
      </c>
    </row>
    <row r="36" customFormat="false" ht="12.75" hidden="false" customHeight="false" outlineLevel="0" collapsed="false">
      <c r="A36" s="12" t="n">
        <v>33</v>
      </c>
      <c r="B36" s="13" t="n">
        <f aca="false">Baseline!B36</f>
        <v>347100</v>
      </c>
      <c r="C36" s="14" t="n">
        <f aca="false">1.06^(-1/10)</f>
        <v>0.994190052590779</v>
      </c>
      <c r="D36" s="14" t="n">
        <f aca="false">1.06^(-1/10)</f>
        <v>0.994190052590779</v>
      </c>
      <c r="E36" s="14" t="n">
        <f aca="false">1.06^(-1/10)</f>
        <v>0.994190052590779</v>
      </c>
      <c r="F36" s="14" t="n">
        <f aca="false">1.06^(-1/10)</f>
        <v>0.994190052590779</v>
      </c>
      <c r="G36" s="14" t="n">
        <f aca="false">1.06^(-1/10)</f>
        <v>0.994190052590779</v>
      </c>
      <c r="H36" s="14" t="n">
        <f aca="false">1.06^(-1/10)</f>
        <v>0.994190052590779</v>
      </c>
      <c r="I36" s="8" t="n">
        <f aca="false">Baseline!C36*Impacts!C36+Baseline!D36*Impacts!D36+Baseline!E36*E36+Baseline!F36*Impacts!F36+Baseline!G36*Impacts!G36+Baseline!H36*Impacts!H36</f>
        <v>196.849630412974</v>
      </c>
      <c r="J36" s="0" t="n">
        <f aca="false">I36/B36</f>
        <v>0.000567126564139943</v>
      </c>
      <c r="K36" s="0" t="n">
        <f aca="false">J36/Baseline!J36</f>
        <v>0.994190052590778</v>
      </c>
    </row>
    <row r="37" customFormat="false" ht="12.75" hidden="false" customHeight="false" outlineLevel="0" collapsed="false">
      <c r="A37" s="12" t="n">
        <v>34</v>
      </c>
      <c r="B37" s="13" t="n">
        <f aca="false">Baseline!B37</f>
        <v>355700</v>
      </c>
      <c r="C37" s="14" t="n">
        <f aca="false">1.06^(-1/10)</f>
        <v>0.994190052590779</v>
      </c>
      <c r="D37" s="14" t="n">
        <f aca="false">1.06^(-1/10)</f>
        <v>0.994190052590779</v>
      </c>
      <c r="E37" s="14" t="n">
        <f aca="false">1.06^(-1/10)</f>
        <v>0.994190052590779</v>
      </c>
      <c r="F37" s="14" t="n">
        <f aca="false">1.06^(-1/10)</f>
        <v>0.994190052590779</v>
      </c>
      <c r="G37" s="14" t="n">
        <f aca="false">1.06^(-1/10)</f>
        <v>0.994190052590779</v>
      </c>
      <c r="H37" s="14" t="n">
        <f aca="false">1.06^(-1/10)</f>
        <v>0.994190052590779</v>
      </c>
      <c r="I37" s="8" t="n">
        <f aca="false">Baseline!C37*Impacts!C37+Baseline!D37*Impacts!D37+Baseline!E37*E37+Baseline!F37*Impacts!F37+Baseline!G37*Impacts!G37+Baseline!H37*Impacts!H37</f>
        <v>214.745051359608</v>
      </c>
      <c r="J37" s="0" t="n">
        <f aca="false">I37/B37</f>
        <v>0.000603725193589002</v>
      </c>
      <c r="K37" s="0" t="n">
        <f aca="false">J37/Baseline!J37</f>
        <v>0.994190052590779</v>
      </c>
    </row>
    <row r="38" customFormat="false" ht="12.75" hidden="false" customHeight="false" outlineLevel="0" collapsed="false">
      <c r="A38" s="12" t="n">
        <v>35</v>
      </c>
      <c r="B38" s="13" t="n">
        <f aca="false">Baseline!B38</f>
        <v>374300</v>
      </c>
      <c r="C38" s="14" t="n">
        <f aca="false">1.06^(-1/10)</f>
        <v>0.994190052590779</v>
      </c>
      <c r="D38" s="14" t="n">
        <f aca="false">1.06^(-1/10)</f>
        <v>0.994190052590779</v>
      </c>
      <c r="E38" s="14" t="n">
        <f aca="false">1.06^(-1/10)</f>
        <v>0.994190052590779</v>
      </c>
      <c r="F38" s="14" t="n">
        <f aca="false">1.06^(-1/10)</f>
        <v>0.994190052590779</v>
      </c>
      <c r="G38" s="14" t="n">
        <f aca="false">1.06^(-1/10)</f>
        <v>0.994190052590779</v>
      </c>
      <c r="H38" s="14" t="n">
        <f aca="false">1.06^(-1/10)</f>
        <v>0.994190052590779</v>
      </c>
      <c r="I38" s="8" t="n">
        <f aca="false">Baseline!C38*Impacts!C38+Baseline!D38*Impacts!D38+Baseline!E38*E38+Baseline!F38*Impacts!F38+Baseline!G38*Impacts!G38+Baseline!H38*Impacts!H38</f>
        <v>213.750861307017</v>
      </c>
      <c r="J38" s="0" t="n">
        <f aca="false">I38/B38</f>
        <v>0.000571068290961842</v>
      </c>
      <c r="K38" s="0" t="n">
        <f aca="false">J38/Baseline!J38</f>
        <v>0.994190052590778</v>
      </c>
    </row>
    <row r="39" customFormat="false" ht="12.75" hidden="false" customHeight="false" outlineLevel="0" collapsed="false">
      <c r="A39" s="12" t="n">
        <v>36</v>
      </c>
      <c r="B39" s="13" t="n">
        <f aca="false">Baseline!B39</f>
        <v>396300</v>
      </c>
      <c r="C39" s="14" t="n">
        <f aca="false">1.06^(-1/10)</f>
        <v>0.994190052590779</v>
      </c>
      <c r="D39" s="14" t="n">
        <f aca="false">1.06^(-1/10)</f>
        <v>0.994190052590779</v>
      </c>
      <c r="E39" s="14" t="n">
        <f aca="false">1.06^(-1/10)</f>
        <v>0.994190052590779</v>
      </c>
      <c r="F39" s="14" t="n">
        <f aca="false">1.06^(-1/10)</f>
        <v>0.994190052590779</v>
      </c>
      <c r="G39" s="14" t="n">
        <f aca="false">1.06^(-1/10)</f>
        <v>0.994190052590779</v>
      </c>
      <c r="H39" s="14" t="n">
        <f aca="false">1.06^(-1/10)</f>
        <v>0.994190052590779</v>
      </c>
      <c r="I39" s="8" t="n">
        <f aca="false">Baseline!C39*Impacts!C39+Baseline!D39*Impacts!D39+Baseline!E39*E39+Baseline!F39*Impacts!F39+Baseline!G39*Impacts!G39+Baseline!H39*Impacts!H39</f>
        <v>222.698571780334</v>
      </c>
      <c r="J39" s="0" t="n">
        <f aca="false">I39/B39</f>
        <v>0.00056194441529229</v>
      </c>
      <c r="K39" s="0" t="n">
        <f aca="false">J39/Baseline!J39</f>
        <v>0.994190052590779</v>
      </c>
    </row>
    <row r="40" customFormat="false" ht="12.75" hidden="false" customHeight="false" outlineLevel="0" collapsed="false">
      <c r="A40" s="12" t="n">
        <v>37</v>
      </c>
      <c r="B40" s="13" t="n">
        <f aca="false">Baseline!B40</f>
        <v>405900</v>
      </c>
      <c r="C40" s="14" t="n">
        <f aca="false">1.06^(-1/10)</f>
        <v>0.994190052590779</v>
      </c>
      <c r="D40" s="14" t="n">
        <f aca="false">1.06^(-1/10)</f>
        <v>0.994190052590779</v>
      </c>
      <c r="E40" s="14" t="n">
        <f aca="false">1.06^(-1/10)</f>
        <v>0.994190052590779</v>
      </c>
      <c r="F40" s="14" t="n">
        <f aca="false">1.06^(-1/10)</f>
        <v>0.994190052590779</v>
      </c>
      <c r="G40" s="14" t="n">
        <f aca="false">1.06^(-1/10)</f>
        <v>0.994190052590779</v>
      </c>
      <c r="H40" s="14" t="n">
        <f aca="false">1.06^(-1/10)</f>
        <v>0.994190052590779</v>
      </c>
      <c r="I40" s="8" t="n">
        <f aca="false">Baseline!C40*Impacts!C40+Baseline!D40*Impacts!D40+Baseline!E40*E40+Baseline!F40*Impacts!F40+Baseline!G40*Impacts!G40+Baseline!H40*Impacts!H40</f>
        <v>287.320925198735</v>
      </c>
      <c r="J40" s="0" t="n">
        <f aca="false">I40/B40</f>
        <v>0.000707861357966827</v>
      </c>
      <c r="K40" s="0" t="n">
        <f aca="false">J40/Baseline!J40</f>
        <v>0.994190052590779</v>
      </c>
    </row>
    <row r="41" customFormat="false" ht="12.75" hidden="false" customHeight="false" outlineLevel="0" collapsed="false">
      <c r="A41" s="12" t="n">
        <v>38</v>
      </c>
      <c r="B41" s="13" t="n">
        <f aca="false">Baseline!B41</f>
        <v>400300</v>
      </c>
      <c r="C41" s="14" t="n">
        <f aca="false">1.06^(-1/10)</f>
        <v>0.994190052590779</v>
      </c>
      <c r="D41" s="14" t="n">
        <f aca="false">1.06^(-1/10)</f>
        <v>0.994190052590779</v>
      </c>
      <c r="E41" s="14" t="n">
        <f aca="false">1.06^(-1/10)</f>
        <v>0.994190052590779</v>
      </c>
      <c r="F41" s="14" t="n">
        <f aca="false">1.06^(-1/10)</f>
        <v>0.994190052590779</v>
      </c>
      <c r="G41" s="14" t="n">
        <f aca="false">1.06^(-1/10)</f>
        <v>0.994190052590779</v>
      </c>
      <c r="H41" s="14" t="n">
        <f aca="false">1.06^(-1/10)</f>
        <v>0.994190052590779</v>
      </c>
      <c r="I41" s="8" t="n">
        <f aca="false">Baseline!C41*Impacts!C41+Baseline!D41*Impacts!D41+Baseline!E41*E41+Baseline!F41*Impacts!F41+Baseline!G41*Impacts!G41+Baseline!H41*Impacts!H41</f>
        <v>323.111767092003</v>
      </c>
      <c r="J41" s="0" t="n">
        <f aca="false">I41/B41</f>
        <v>0.000807174037202106</v>
      </c>
      <c r="K41" s="0" t="n">
        <f aca="false">J41/Baseline!J41</f>
        <v>0.994190052590779</v>
      </c>
    </row>
    <row r="42" customFormat="false" ht="12.75" hidden="false" customHeight="false" outlineLevel="0" collapsed="false">
      <c r="A42" s="12" t="n">
        <v>39</v>
      </c>
      <c r="B42" s="13" t="n">
        <f aca="false">Baseline!B42</f>
        <v>412200</v>
      </c>
      <c r="C42" s="14" t="n">
        <f aca="false">1.06^(-1/10)</f>
        <v>0.994190052590779</v>
      </c>
      <c r="D42" s="14" t="n">
        <f aca="false">1.06^(-1/10)</f>
        <v>0.994190052590779</v>
      </c>
      <c r="E42" s="14" t="n">
        <f aca="false">1.06^(-1/10)</f>
        <v>0.994190052590779</v>
      </c>
      <c r="F42" s="14" t="n">
        <f aca="false">1.06^(-1/10)</f>
        <v>0.994190052590779</v>
      </c>
      <c r="G42" s="14" t="n">
        <f aca="false">1.06^(-1/10)</f>
        <v>0.994190052590779</v>
      </c>
      <c r="H42" s="14" t="n">
        <f aca="false">1.06^(-1/10)</f>
        <v>0.994190052590779</v>
      </c>
      <c r="I42" s="8" t="n">
        <f aca="false">Baseline!C42*Impacts!C42+Baseline!D42*Impacts!D42+Baseline!E42*E42+Baseline!F42*Impacts!F42+Baseline!G42*Impacts!G42+Baseline!H42*Impacts!H42</f>
        <v>355.920038827499</v>
      </c>
      <c r="J42" s="0" t="n">
        <f aca="false">I42/B42</f>
        <v>0.000863464431895921</v>
      </c>
      <c r="K42" s="0" t="n">
        <f aca="false">J42/Baseline!J42</f>
        <v>0.994190052590779</v>
      </c>
    </row>
    <row r="43" customFormat="false" ht="12.75" hidden="false" customHeight="false" outlineLevel="0" collapsed="false">
      <c r="A43" s="12" t="n">
        <v>40</v>
      </c>
      <c r="B43" s="13" t="n">
        <f aca="false">Baseline!B43</f>
        <v>411900</v>
      </c>
      <c r="C43" s="14" t="n">
        <f aca="false">1.06^(-1/10)</f>
        <v>0.994190052590779</v>
      </c>
      <c r="D43" s="14" t="n">
        <f aca="false">1.06^(-1/10)</f>
        <v>0.994190052590779</v>
      </c>
      <c r="E43" s="14" t="n">
        <f aca="false">1.06^(-1/10)</f>
        <v>0.994190052590779</v>
      </c>
      <c r="F43" s="14" t="n">
        <f aca="false">1.06^(-1/10)</f>
        <v>0.994190052590779</v>
      </c>
      <c r="G43" s="14" t="n">
        <f aca="false">1.06^(-1/10)</f>
        <v>0.994190052590779</v>
      </c>
      <c r="H43" s="14" t="n">
        <f aca="false">1.06^(-1/10)</f>
        <v>0.994190052590779</v>
      </c>
      <c r="I43" s="8" t="n">
        <f aca="false">Baseline!C43*Impacts!C43+Baseline!D43*Impacts!D43+Baseline!E43*E43+Baseline!F43*Impacts!F43+Baseline!G43*Impacts!G43+Baseline!H43*Impacts!H43</f>
        <v>390.716690668176</v>
      </c>
      <c r="J43" s="0" t="n">
        <f aca="false">I43/B43</f>
        <v>0.000948571718058208</v>
      </c>
      <c r="K43" s="0" t="n">
        <f aca="false">J43/Baseline!J43</f>
        <v>0.994190052590779</v>
      </c>
    </row>
    <row r="44" customFormat="false" ht="12.75" hidden="false" customHeight="false" outlineLevel="0" collapsed="false">
      <c r="A44" s="12" t="n">
        <v>41</v>
      </c>
      <c r="B44" s="13" t="n">
        <f aca="false">Baseline!B44</f>
        <v>421300</v>
      </c>
      <c r="C44" s="14" t="n">
        <f aca="false">1.06^(-1/10)</f>
        <v>0.994190052590779</v>
      </c>
      <c r="D44" s="14" t="n">
        <f aca="false">1.06^(-1/10)</f>
        <v>0.994190052590779</v>
      </c>
      <c r="E44" s="14" t="n">
        <f aca="false">1.06^(-1/10)</f>
        <v>0.994190052590779</v>
      </c>
      <c r="F44" s="14" t="n">
        <f aca="false">1.06^(-1/10)</f>
        <v>0.994190052590779</v>
      </c>
      <c r="G44" s="14" t="n">
        <f aca="false">1.06^(-1/10)</f>
        <v>0.994190052590779</v>
      </c>
      <c r="H44" s="14" t="n">
        <f aca="false">1.06^(-1/10)</f>
        <v>0.994190052590779</v>
      </c>
      <c r="I44" s="8" t="n">
        <f aca="false">Baseline!C44*Impacts!C44+Baseline!D44*Impacts!D44+Baseline!E44*E44+Baseline!F44*Impacts!F44+Baseline!G44*Impacts!G44+Baseline!H44*Impacts!H44</f>
        <v>437.443623139943</v>
      </c>
      <c r="J44" s="0" t="n">
        <f aca="false">I44/B44</f>
        <v>0.0010383185927841</v>
      </c>
      <c r="K44" s="0" t="n">
        <f aca="false">J44/Baseline!J44</f>
        <v>0.994190052590779</v>
      </c>
    </row>
    <row r="45" customFormat="false" ht="12.75" hidden="false" customHeight="false" outlineLevel="0" collapsed="false">
      <c r="A45" s="12" t="n">
        <v>42</v>
      </c>
      <c r="B45" s="13" t="n">
        <f aca="false">Baseline!B45</f>
        <v>422100</v>
      </c>
      <c r="C45" s="14" t="n">
        <f aca="false">1.06^(-1/10)</f>
        <v>0.994190052590779</v>
      </c>
      <c r="D45" s="14" t="n">
        <f aca="false">1.06^(-1/10)</f>
        <v>0.994190052590779</v>
      </c>
      <c r="E45" s="14" t="n">
        <f aca="false">1.06^(-1/10)</f>
        <v>0.994190052590779</v>
      </c>
      <c r="F45" s="14" t="n">
        <f aca="false">1.06^(-1/10)</f>
        <v>0.994190052590779</v>
      </c>
      <c r="G45" s="14" t="n">
        <f aca="false">1.06^(-1/10)</f>
        <v>0.994190052590779</v>
      </c>
      <c r="H45" s="14" t="n">
        <f aca="false">1.06^(-1/10)</f>
        <v>0.994190052590779</v>
      </c>
      <c r="I45" s="8" t="n">
        <f aca="false">Baseline!C45*Impacts!C45+Baseline!D45*Impacts!D45+Baseline!E45*E45+Baseline!F45*Impacts!F45+Baseline!G45*Impacts!G45+Baseline!H45*Impacts!H45</f>
        <v>469.257704822848</v>
      </c>
      <c r="J45" s="0" t="n">
        <f aca="false">I45/B45</f>
        <v>0.00111172164137135</v>
      </c>
      <c r="K45" s="0" t="n">
        <f aca="false">J45/Baseline!J45</f>
        <v>0.994190052590778</v>
      </c>
    </row>
    <row r="46" customFormat="false" ht="12.75" hidden="false" customHeight="false" outlineLevel="0" collapsed="false">
      <c r="A46" s="12" t="n">
        <v>43</v>
      </c>
      <c r="B46" s="13" t="n">
        <f aca="false">Baseline!B46</f>
        <v>423600</v>
      </c>
      <c r="C46" s="14" t="n">
        <f aca="false">1.06^(-1/10)</f>
        <v>0.994190052590779</v>
      </c>
      <c r="D46" s="14" t="n">
        <f aca="false">1.06^(-1/10)</f>
        <v>0.994190052590779</v>
      </c>
      <c r="E46" s="14" t="n">
        <f aca="false">1.06^(-1/10)</f>
        <v>0.994190052590779</v>
      </c>
      <c r="F46" s="14" t="n">
        <f aca="false">1.06^(-1/10)</f>
        <v>0.994190052590779</v>
      </c>
      <c r="G46" s="14" t="n">
        <f aca="false">1.06^(-1/10)</f>
        <v>0.994190052590779</v>
      </c>
      <c r="H46" s="14" t="n">
        <f aca="false">1.06^(-1/10)</f>
        <v>0.994190052590779</v>
      </c>
      <c r="I46" s="8" t="n">
        <f aca="false">Baseline!C46*Impacts!C46+Baseline!D46*Impacts!D46+Baseline!E46*E46+Baseline!F46*Impacts!F46+Baseline!G46*Impacts!G46+Baseline!H46*Impacts!H46</f>
        <v>528.909107978294</v>
      </c>
      <c r="J46" s="0" t="n">
        <f aca="false">I46/B46</f>
        <v>0.00124860507077029</v>
      </c>
      <c r="K46" s="0" t="n">
        <f aca="false">J46/Baseline!J46</f>
        <v>0.994190052590778</v>
      </c>
    </row>
    <row r="47" customFormat="false" ht="12.75" hidden="false" customHeight="false" outlineLevel="0" collapsed="false">
      <c r="A47" s="12" t="n">
        <v>44</v>
      </c>
      <c r="B47" s="13" t="n">
        <f aca="false">Baseline!B47</f>
        <v>419100</v>
      </c>
      <c r="C47" s="14" t="n">
        <f aca="false">1.06^(-1/10)</f>
        <v>0.994190052590779</v>
      </c>
      <c r="D47" s="14" t="n">
        <f aca="false">1.06^(-1/10)</f>
        <v>0.994190052590779</v>
      </c>
      <c r="E47" s="14" t="n">
        <f aca="false">1.06^(-1/10)</f>
        <v>0.994190052590779</v>
      </c>
      <c r="F47" s="14" t="n">
        <f aca="false">1.06^(-1/10)</f>
        <v>0.994190052590779</v>
      </c>
      <c r="G47" s="14" t="n">
        <f aca="false">1.06^(-1/10)</f>
        <v>0.994190052590779</v>
      </c>
      <c r="H47" s="14" t="n">
        <f aca="false">1.06^(-1/10)</f>
        <v>0.994190052590779</v>
      </c>
      <c r="I47" s="8" t="n">
        <f aca="false">Baseline!C47*Impacts!C47+Baseline!D47*Impacts!D47+Baseline!E47*E47+Baseline!F47*Impacts!F47+Baseline!G47*Impacts!G47+Baseline!H47*Impacts!H47</f>
        <v>559.728999608608</v>
      </c>
      <c r="J47" s="0" t="n">
        <f aca="false">I47/B47</f>
        <v>0.00133554998713579</v>
      </c>
      <c r="K47" s="0" t="n">
        <f aca="false">J47/Baseline!J47</f>
        <v>0.994190052590779</v>
      </c>
    </row>
    <row r="48" customFormat="false" ht="12.75" hidden="false" customHeight="false" outlineLevel="0" collapsed="false">
      <c r="A48" s="12" t="n">
        <v>45</v>
      </c>
      <c r="B48" s="13" t="n">
        <f aca="false">Baseline!B48</f>
        <v>413300</v>
      </c>
      <c r="C48" s="14" t="n">
        <f aca="false">1.06^(-1/10)</f>
        <v>0.994190052590779</v>
      </c>
      <c r="D48" s="14" t="n">
        <f aca="false">1.06^(-1/10)</f>
        <v>0.994190052590779</v>
      </c>
      <c r="E48" s="14" t="n">
        <f aca="false">1.06^(-1/10)</f>
        <v>0.994190052590779</v>
      </c>
      <c r="F48" s="14" t="n">
        <f aca="false">1.06^(-1/10)</f>
        <v>0.994190052590779</v>
      </c>
      <c r="G48" s="14" t="n">
        <f aca="false">1.06^(-1/10)</f>
        <v>0.994190052590779</v>
      </c>
      <c r="H48" s="14" t="n">
        <f aca="false">1.06^(-1/10)</f>
        <v>0.994190052590779</v>
      </c>
      <c r="I48" s="8" t="n">
        <f aca="false">Baseline!C48*Impacts!C48+Baseline!D48*Impacts!D48+Baseline!E48*E48+Baseline!F48*Impacts!F48+Baseline!G48*Impacts!G48+Baseline!H48*Impacts!H48</f>
        <v>593.531461396695</v>
      </c>
      <c r="J48" s="0" t="n">
        <f aca="false">I48/B48</f>
        <v>0.00143607902588119</v>
      </c>
      <c r="K48" s="0" t="n">
        <f aca="false">J48/Baseline!J48</f>
        <v>0.994190052590779</v>
      </c>
    </row>
    <row r="49" customFormat="false" ht="12.75" hidden="false" customHeight="false" outlineLevel="0" collapsed="false">
      <c r="A49" s="12" t="n">
        <v>46</v>
      </c>
      <c r="B49" s="13" t="n">
        <f aca="false">Baseline!B49</f>
        <v>401500</v>
      </c>
      <c r="C49" s="14" t="n">
        <f aca="false">1.06^(-1/10)</f>
        <v>0.994190052590779</v>
      </c>
      <c r="D49" s="14" t="n">
        <f aca="false">1.06^(-1/10)</f>
        <v>0.994190052590779</v>
      </c>
      <c r="E49" s="14" t="n">
        <f aca="false">1.06^(-1/10)</f>
        <v>0.994190052590779</v>
      </c>
      <c r="F49" s="14" t="n">
        <f aca="false">1.06^(-1/10)</f>
        <v>0.994190052590779</v>
      </c>
      <c r="G49" s="14" t="n">
        <f aca="false">1.06^(-1/10)</f>
        <v>0.994190052590779</v>
      </c>
      <c r="H49" s="14" t="n">
        <f aca="false">1.06^(-1/10)</f>
        <v>0.994190052590779</v>
      </c>
      <c r="I49" s="8" t="n">
        <f aca="false">Baseline!C49*Impacts!C49+Baseline!D49*Impacts!D49+Baseline!E49*E49+Baseline!F49*Impacts!F49+Baseline!G49*Impacts!G49+Baseline!H49*Impacts!H49</f>
        <v>671.078285498776</v>
      </c>
      <c r="J49" s="0" t="n">
        <f aca="false">I49/B49</f>
        <v>0.00167142785927466</v>
      </c>
      <c r="K49" s="0" t="n">
        <f aca="false">J49/Baseline!J49</f>
        <v>0.994190052590779</v>
      </c>
    </row>
    <row r="50" customFormat="false" ht="12.75" hidden="false" customHeight="false" outlineLevel="0" collapsed="false">
      <c r="A50" s="12" t="n">
        <v>47</v>
      </c>
      <c r="B50" s="13" t="n">
        <f aca="false">Baseline!B50</f>
        <v>390200</v>
      </c>
      <c r="C50" s="14" t="n">
        <f aca="false">1.06^(-1/10)</f>
        <v>0.994190052590779</v>
      </c>
      <c r="D50" s="14" t="n">
        <f aca="false">1.06^(-1/10)</f>
        <v>0.994190052590779</v>
      </c>
      <c r="E50" s="14" t="n">
        <f aca="false">1.06^(-1/10)</f>
        <v>0.994190052590779</v>
      </c>
      <c r="F50" s="14" t="n">
        <f aca="false">1.06^(-1/10)</f>
        <v>0.994190052590779</v>
      </c>
      <c r="G50" s="14" t="n">
        <f aca="false">1.06^(-1/10)</f>
        <v>0.994190052590779</v>
      </c>
      <c r="H50" s="14" t="n">
        <f aca="false">1.06^(-1/10)</f>
        <v>0.994190052590779</v>
      </c>
      <c r="I50" s="8" t="n">
        <f aca="false">Baseline!C50*Impacts!C50+Baseline!D50*Impacts!D50+Baseline!E50*E50+Baseline!F50*Impacts!F50+Baseline!G50*Impacts!G50+Baseline!H50*Impacts!H50</f>
        <v>655.171244657323</v>
      </c>
      <c r="J50" s="0" t="n">
        <f aca="false">I50/B50</f>
        <v>0.00167906520927043</v>
      </c>
      <c r="K50" s="0" t="n">
        <f aca="false">J50/Baseline!J50</f>
        <v>0.994190052590779</v>
      </c>
    </row>
    <row r="51" customFormat="false" ht="12.75" hidden="false" customHeight="false" outlineLevel="0" collapsed="false">
      <c r="A51" s="12" t="n">
        <v>48</v>
      </c>
      <c r="B51" s="13" t="n">
        <f aca="false">Baseline!B51</f>
        <v>373900</v>
      </c>
      <c r="C51" s="14" t="n">
        <f aca="false">1.06^(-1/10)</f>
        <v>0.994190052590779</v>
      </c>
      <c r="D51" s="14" t="n">
        <f aca="false">1.06^(-1/10)</f>
        <v>0.994190052590779</v>
      </c>
      <c r="E51" s="14" t="n">
        <f aca="false">1.06^(-1/10)</f>
        <v>0.994190052590779</v>
      </c>
      <c r="F51" s="14" t="n">
        <f aca="false">1.06^(-1/10)</f>
        <v>0.994190052590779</v>
      </c>
      <c r="G51" s="14" t="n">
        <f aca="false">1.06^(-1/10)</f>
        <v>0.994190052590779</v>
      </c>
      <c r="H51" s="14" t="n">
        <f aca="false">1.06^(-1/10)</f>
        <v>0.994190052590779</v>
      </c>
      <c r="I51" s="8" t="n">
        <f aca="false">Baseline!C51*Impacts!C51+Baseline!D51*Impacts!D51+Baseline!E51*E51+Baseline!F51*Impacts!F51+Baseline!G51*Impacts!G51+Baseline!H51*Impacts!H51</f>
        <v>722.776168233496</v>
      </c>
      <c r="J51" s="0" t="n">
        <f aca="false">I51/B51</f>
        <v>0.0019330734641174</v>
      </c>
      <c r="K51" s="0" t="n">
        <f aca="false">J51/Baseline!J51</f>
        <v>0.994190052590779</v>
      </c>
    </row>
    <row r="52" customFormat="false" ht="12.75" hidden="false" customHeight="false" outlineLevel="0" collapsed="false">
      <c r="A52" s="12" t="n">
        <v>49</v>
      </c>
      <c r="B52" s="13" t="n">
        <f aca="false">Baseline!B52</f>
        <v>365400</v>
      </c>
      <c r="C52" s="14" t="n">
        <f aca="false">1.06^(-1/10)</f>
        <v>0.994190052590779</v>
      </c>
      <c r="D52" s="14" t="n">
        <f aca="false">1.06^(-1/10)</f>
        <v>0.994190052590779</v>
      </c>
      <c r="E52" s="14" t="n">
        <f aca="false">1.06^(-1/10)</f>
        <v>0.994190052590779</v>
      </c>
      <c r="F52" s="14" t="n">
        <f aca="false">1.06^(-1/10)</f>
        <v>0.994190052590779</v>
      </c>
      <c r="G52" s="14" t="n">
        <f aca="false">1.06^(-1/10)</f>
        <v>0.994190052590779</v>
      </c>
      <c r="H52" s="14" t="n">
        <f aca="false">1.06^(-1/10)</f>
        <v>0.994190052590779</v>
      </c>
      <c r="I52" s="8" t="n">
        <f aca="false">Baseline!C52*Impacts!C52+Baseline!D52*Impacts!D52+Baseline!E52*E52+Baseline!F52*Impacts!F52+Baseline!G52*Impacts!G52+Baseline!H52*Impacts!H52</f>
        <v>739.677399127539</v>
      </c>
      <c r="J52" s="0" t="n">
        <f aca="false">I52/B52</f>
        <v>0.0020242950167694</v>
      </c>
      <c r="K52" s="0" t="n">
        <f aca="false">J52/Baseline!J52</f>
        <v>0.994190052590778</v>
      </c>
    </row>
    <row r="53" customFormat="false" ht="12.75" hidden="false" customHeight="false" outlineLevel="0" collapsed="false">
      <c r="A53" s="12" t="n">
        <v>50</v>
      </c>
      <c r="B53" s="13" t="n">
        <f aca="false">Baseline!B53</f>
        <v>359600</v>
      </c>
      <c r="C53" s="14" t="n">
        <f aca="false">1.06^(-1/10)</f>
        <v>0.994190052590779</v>
      </c>
      <c r="D53" s="14" t="n">
        <f aca="false">1.06^(-1/10)</f>
        <v>0.994190052590779</v>
      </c>
      <c r="E53" s="14" t="n">
        <f aca="false">1.06^(-1/10)</f>
        <v>0.994190052590779</v>
      </c>
      <c r="F53" s="14" t="n">
        <f aca="false">1.06^(-1/10)</f>
        <v>0.994190052590779</v>
      </c>
      <c r="G53" s="14" t="n">
        <f aca="false">1.06^(-1/10)</f>
        <v>0.994190052590779</v>
      </c>
      <c r="H53" s="14" t="n">
        <f aca="false">1.06^(-1/10)</f>
        <v>0.994190052590779</v>
      </c>
      <c r="I53" s="8" t="n">
        <f aca="false">Baseline!C53*Impacts!C53+Baseline!D53*Impacts!D53+Baseline!E53*E53+Baseline!F53*Impacts!F53+Baseline!G53*Impacts!G53+Baseline!H53*Impacts!H53</f>
        <v>901.730377699836</v>
      </c>
      <c r="J53" s="0" t="n">
        <f aca="false">I53/B53</f>
        <v>0.00250759281896506</v>
      </c>
      <c r="K53" s="0" t="n">
        <f aca="false">J53/Baseline!J53</f>
        <v>0.994190052590779</v>
      </c>
    </row>
    <row r="54" customFormat="false" ht="12.75" hidden="false" customHeight="false" outlineLevel="0" collapsed="false">
      <c r="A54" s="12" t="n">
        <v>51</v>
      </c>
      <c r="B54" s="13" t="n">
        <f aca="false">Baseline!B54</f>
        <v>346300</v>
      </c>
      <c r="C54" s="14" t="n">
        <f aca="false">1.06^(-1/10)</f>
        <v>0.994190052590779</v>
      </c>
      <c r="D54" s="14" t="n">
        <f aca="false">1.06^(-1/10)</f>
        <v>0.994190052590779</v>
      </c>
      <c r="E54" s="14" t="n">
        <f aca="false">1.06^(-1/10)</f>
        <v>0.994190052590779</v>
      </c>
      <c r="F54" s="14" t="n">
        <f aca="false">1.06^(-1/10)</f>
        <v>0.994190052590779</v>
      </c>
      <c r="G54" s="14" t="n">
        <f aca="false">1.06^(-1/10)</f>
        <v>0.994190052590779</v>
      </c>
      <c r="H54" s="14" t="n">
        <f aca="false">1.06^(-1/10)</f>
        <v>0.994190052590779</v>
      </c>
      <c r="I54" s="8" t="n">
        <f aca="false">Baseline!C54*Impacts!C54+Baseline!D54*Impacts!D54+Baseline!E54*E54+Baseline!F54*Impacts!F54+Baseline!G54*Impacts!G54+Baseline!H54*Impacts!H54</f>
        <v>933.544459382741</v>
      </c>
      <c r="J54" s="0" t="n">
        <f aca="false">I54/B54</f>
        <v>0.00269576800283783</v>
      </c>
      <c r="K54" s="0" t="n">
        <f aca="false">J54/Baseline!J54</f>
        <v>0.994190052590778</v>
      </c>
    </row>
    <row r="55" customFormat="false" ht="12.75" hidden="false" customHeight="false" outlineLevel="0" collapsed="false">
      <c r="A55" s="12" t="n">
        <v>52</v>
      </c>
      <c r="B55" s="13" t="n">
        <f aca="false">Baseline!B55</f>
        <v>334300</v>
      </c>
      <c r="C55" s="14" t="n">
        <f aca="false">1.06^(-1/10)</f>
        <v>0.994190052590779</v>
      </c>
      <c r="D55" s="14" t="n">
        <f aca="false">1.06^(-1/10)</f>
        <v>0.994190052590779</v>
      </c>
      <c r="E55" s="14" t="n">
        <f aca="false">1.06^(-1/10)</f>
        <v>0.994190052590779</v>
      </c>
      <c r="F55" s="14" t="n">
        <f aca="false">1.06^(-1/10)</f>
        <v>0.994190052590779</v>
      </c>
      <c r="G55" s="14" t="n">
        <f aca="false">1.06^(-1/10)</f>
        <v>0.994190052590779</v>
      </c>
      <c r="H55" s="14" t="n">
        <f aca="false">1.06^(-1/10)</f>
        <v>0.994190052590779</v>
      </c>
      <c r="I55" s="8" t="n">
        <f aca="false">Baseline!C55*Impacts!C55+Baseline!D55*Impacts!D55+Baseline!E55*E55+Baseline!F55*Impacts!F55+Baseline!G55*Impacts!G55+Baseline!H55*Impacts!H55</f>
        <v>909.683898120562</v>
      </c>
      <c r="J55" s="0" t="n">
        <f aca="false">I55/B55</f>
        <v>0.00272116032940641</v>
      </c>
      <c r="K55" s="0" t="n">
        <f aca="false">J55/Baseline!J55</f>
        <v>0.994190052590779</v>
      </c>
    </row>
    <row r="56" customFormat="false" ht="12.75" hidden="false" customHeight="false" outlineLevel="0" collapsed="false">
      <c r="A56" s="12" t="n">
        <v>53</v>
      </c>
      <c r="B56" s="13" t="n">
        <f aca="false">Baseline!B56</f>
        <v>325700</v>
      </c>
      <c r="C56" s="14" t="n">
        <f aca="false">1.06^(-1/10)</f>
        <v>0.994190052590779</v>
      </c>
      <c r="D56" s="14" t="n">
        <f aca="false">1.06^(-1/10)</f>
        <v>0.994190052590779</v>
      </c>
      <c r="E56" s="14" t="n">
        <f aca="false">1.06^(-1/10)</f>
        <v>0.994190052590779</v>
      </c>
      <c r="F56" s="14" t="n">
        <f aca="false">1.06^(-1/10)</f>
        <v>0.994190052590779</v>
      </c>
      <c r="G56" s="14" t="n">
        <f aca="false">1.06^(-1/10)</f>
        <v>0.994190052590779</v>
      </c>
      <c r="H56" s="14" t="n">
        <f aca="false">1.06^(-1/10)</f>
        <v>0.994190052590779</v>
      </c>
      <c r="I56" s="8" t="n">
        <f aca="false">Baseline!C56*Impacts!C56+Baseline!D56*Impacts!D56+Baseline!E56*E56+Baseline!F56*Impacts!F56+Baseline!G56*Impacts!G56+Baseline!H56*Impacts!H56</f>
        <v>955.416640539738</v>
      </c>
      <c r="J56" s="0" t="n">
        <f aca="false">I56/B56</f>
        <v>0.0029334253624186</v>
      </c>
      <c r="K56" s="0" t="n">
        <f aca="false">J56/Baseline!J56</f>
        <v>0.994190052590779</v>
      </c>
    </row>
    <row r="57" customFormat="false" ht="12.75" hidden="false" customHeight="false" outlineLevel="0" collapsed="false">
      <c r="A57" s="12" t="n">
        <v>54</v>
      </c>
      <c r="B57" s="13" t="n">
        <f aca="false">Baseline!B57</f>
        <v>327400</v>
      </c>
      <c r="C57" s="14" t="n">
        <f aca="false">1.06^(-1/10)</f>
        <v>0.994190052590779</v>
      </c>
      <c r="D57" s="14" t="n">
        <f aca="false">1.06^(-1/10)</f>
        <v>0.994190052590779</v>
      </c>
      <c r="E57" s="14" t="n">
        <f aca="false">1.06^(-1/10)</f>
        <v>0.994190052590779</v>
      </c>
      <c r="F57" s="14" t="n">
        <f aca="false">1.06^(-1/10)</f>
        <v>0.994190052590779</v>
      </c>
      <c r="G57" s="14" t="n">
        <f aca="false">1.06^(-1/10)</f>
        <v>0.994190052590779</v>
      </c>
      <c r="H57" s="14" t="n">
        <f aca="false">1.06^(-1/10)</f>
        <v>0.994190052590779</v>
      </c>
      <c r="I57" s="8" t="n">
        <f aca="false">Baseline!C57*Impacts!C57+Baseline!D57*Impacts!D57+Baseline!E57*E57+Baseline!F57*Impacts!F57+Baseline!G57*Impacts!G57+Baseline!H57*Impacts!H57</f>
        <v>1160.21979137344</v>
      </c>
      <c r="J57" s="0" t="n">
        <f aca="false">I57/B57</f>
        <v>0.00354373790889871</v>
      </c>
      <c r="K57" s="0" t="n">
        <f aca="false">J57/Baseline!J57</f>
        <v>0.994190052590779</v>
      </c>
    </row>
    <row r="58" customFormat="false" ht="12.75" hidden="false" customHeight="false" outlineLevel="0" collapsed="false">
      <c r="A58" s="12" t="n">
        <v>55</v>
      </c>
      <c r="B58" s="13" t="n">
        <f aca="false">Baseline!B58</f>
        <v>321100</v>
      </c>
      <c r="C58" s="14" t="n">
        <f aca="false">1.06^(-1/10)</f>
        <v>0.994190052590779</v>
      </c>
      <c r="D58" s="14" t="n">
        <f aca="false">1.06^(-1/10)</f>
        <v>0.994190052590779</v>
      </c>
      <c r="E58" s="14" t="n">
        <f aca="false">1.06^(-1/10)</f>
        <v>0.994190052590779</v>
      </c>
      <c r="F58" s="14" t="n">
        <f aca="false">1.06^(-1/10)</f>
        <v>0.994190052590779</v>
      </c>
      <c r="G58" s="14" t="n">
        <f aca="false">1.06^(-1/10)</f>
        <v>0.994190052590779</v>
      </c>
      <c r="H58" s="14" t="n">
        <f aca="false">1.06^(-1/10)</f>
        <v>0.994190052590779</v>
      </c>
      <c r="I58" s="8" t="n">
        <f aca="false">Baseline!C58*Impacts!C58+Baseline!D58*Impacts!D58+Baseline!E58*E58+Baseline!F58*Impacts!F58+Baseline!G58*Impacts!G58+Baseline!H58*Impacts!H58</f>
        <v>1171.15588195194</v>
      </c>
      <c r="J58" s="0" t="n">
        <f aca="false">I58/B58</f>
        <v>0.00364732445329161</v>
      </c>
      <c r="K58" s="0" t="n">
        <f aca="false">J58/Baseline!J58</f>
        <v>0.994190052590779</v>
      </c>
    </row>
    <row r="59" customFormat="false" ht="12.75" hidden="false" customHeight="false" outlineLevel="0" collapsed="false">
      <c r="A59" s="12" t="n">
        <v>56</v>
      </c>
      <c r="B59" s="13" t="n">
        <f aca="false">Baseline!B59</f>
        <v>319600</v>
      </c>
      <c r="C59" s="14" t="n">
        <f aca="false">1.06^(-1/10)</f>
        <v>0.994190052590779</v>
      </c>
      <c r="D59" s="14" t="n">
        <f aca="false">1.06^(-1/10)</f>
        <v>0.994190052590779</v>
      </c>
      <c r="E59" s="14" t="n">
        <f aca="false">1.06^(-1/10)</f>
        <v>0.994190052590779</v>
      </c>
      <c r="F59" s="14" t="n">
        <f aca="false">1.06^(-1/10)</f>
        <v>0.994190052590779</v>
      </c>
      <c r="G59" s="14" t="n">
        <f aca="false">1.06^(-1/10)</f>
        <v>0.994190052590779</v>
      </c>
      <c r="H59" s="14" t="n">
        <f aca="false">1.06^(-1/10)</f>
        <v>0.994190052590779</v>
      </c>
      <c r="I59" s="8" t="n">
        <f aca="false">Baseline!C59*Impacts!C59+Baseline!D59*Impacts!D59+Baseline!E59*E59+Baseline!F59*Impacts!F59+Baseline!G59*Impacts!G59+Baseline!H59*Impacts!H59</f>
        <v>1222.85376468666</v>
      </c>
      <c r="J59" s="0" t="n">
        <f aca="false">I59/B59</f>
        <v>0.00382620076560281</v>
      </c>
      <c r="K59" s="0" t="n">
        <f aca="false">J59/Baseline!J59</f>
        <v>0.994190052590779</v>
      </c>
    </row>
    <row r="60" customFormat="false" ht="12.75" hidden="false" customHeight="false" outlineLevel="0" collapsed="false">
      <c r="A60" s="12" t="n">
        <v>57</v>
      </c>
      <c r="B60" s="13" t="n">
        <f aca="false">Baseline!B60</f>
        <v>320900</v>
      </c>
      <c r="C60" s="14" t="n">
        <f aca="false">1.06^(-1/10)</f>
        <v>0.994190052590779</v>
      </c>
      <c r="D60" s="14" t="n">
        <f aca="false">1.06^(-1/10)</f>
        <v>0.994190052590779</v>
      </c>
      <c r="E60" s="14" t="n">
        <f aca="false">1.06^(-1/10)</f>
        <v>0.994190052590779</v>
      </c>
      <c r="F60" s="14" t="n">
        <f aca="false">1.06^(-1/10)</f>
        <v>0.994190052590779</v>
      </c>
      <c r="G60" s="14" t="n">
        <f aca="false">1.06^(-1/10)</f>
        <v>0.994190052590779</v>
      </c>
      <c r="H60" s="14" t="n">
        <f aca="false">1.06^(-1/10)</f>
        <v>0.994190052590779</v>
      </c>
      <c r="I60" s="8" t="n">
        <f aca="false">Baseline!C60*Impacts!C60+Baseline!D60*Impacts!D60+Baseline!E60*E60+Baseline!F60*Impacts!F60+Baseline!G60*Impacts!G60+Baseline!H60*Impacts!H60</f>
        <v>1337.1856207346</v>
      </c>
      <c r="J60" s="0" t="n">
        <f aca="false">I60/B60</f>
        <v>0.00416698541830663</v>
      </c>
      <c r="K60" s="0" t="n">
        <f aca="false">J60/Baseline!J60</f>
        <v>0.994190052590779</v>
      </c>
    </row>
    <row r="61" customFormat="false" ht="12.75" hidden="false" customHeight="false" outlineLevel="0" collapsed="false">
      <c r="A61" s="12" t="n">
        <v>58</v>
      </c>
      <c r="B61" s="13" t="n">
        <f aca="false">Baseline!B61</f>
        <v>330700</v>
      </c>
      <c r="C61" s="14" t="n">
        <f aca="false">1.06^(-1/10)</f>
        <v>0.994190052590779</v>
      </c>
      <c r="D61" s="14" t="n">
        <f aca="false">1.06^(-1/10)</f>
        <v>0.994190052590779</v>
      </c>
      <c r="E61" s="14" t="n">
        <f aca="false">1.06^(-1/10)</f>
        <v>0.994190052590779</v>
      </c>
      <c r="F61" s="14" t="n">
        <f aca="false">1.06^(-1/10)</f>
        <v>0.994190052590779</v>
      </c>
      <c r="G61" s="14" t="n">
        <f aca="false">1.06^(-1/10)</f>
        <v>0.994190052590779</v>
      </c>
      <c r="H61" s="14" t="n">
        <f aca="false">1.06^(-1/10)</f>
        <v>0.994190052590779</v>
      </c>
      <c r="I61" s="8" t="n">
        <f aca="false">Baseline!C61*Impacts!C61+Baseline!D61*Impacts!D61+Baseline!E61*E61+Baseline!F61*Impacts!F61+Baseline!G61*Impacts!G61+Baseline!H61*Impacts!H61</f>
        <v>1490.29088883358</v>
      </c>
      <c r="J61" s="0" t="n">
        <f aca="false">I61/B61</f>
        <v>0.00450647380959654</v>
      </c>
      <c r="K61" s="0" t="n">
        <f aca="false">J61/Baseline!J61</f>
        <v>0.994190052590778</v>
      </c>
    </row>
    <row r="62" customFormat="false" ht="12.75" hidden="false" customHeight="false" outlineLevel="0" collapsed="false">
      <c r="A62" s="12" t="n">
        <v>59</v>
      </c>
      <c r="B62" s="13" t="n">
        <f aca="false">Baseline!B62</f>
        <v>339600</v>
      </c>
      <c r="C62" s="14" t="n">
        <f aca="false">1.06^(-1/10)</f>
        <v>0.994190052590779</v>
      </c>
      <c r="D62" s="14" t="n">
        <f aca="false">1.06^(-1/10)</f>
        <v>0.994190052590779</v>
      </c>
      <c r="E62" s="14" t="n">
        <f aca="false">1.06^(-1/10)</f>
        <v>0.994190052590779</v>
      </c>
      <c r="F62" s="14" t="n">
        <f aca="false">1.06^(-1/10)</f>
        <v>0.994190052590779</v>
      </c>
      <c r="G62" s="14" t="n">
        <f aca="false">1.06^(-1/10)</f>
        <v>0.994190052590779</v>
      </c>
      <c r="H62" s="14" t="n">
        <f aca="false">1.06^(-1/10)</f>
        <v>0.994190052590779</v>
      </c>
      <c r="I62" s="8" t="n">
        <f aca="false">Baseline!C62*Impacts!C62+Baseline!D62*Impacts!D62+Baseline!E62*E62+Baseline!F62*Impacts!F62+Baseline!G62*Impacts!G62+Baseline!H62*Impacts!H62</f>
        <v>1792.52466482117</v>
      </c>
      <c r="J62" s="0" t="n">
        <f aca="false">I62/B62</f>
        <v>0.00527834118027436</v>
      </c>
      <c r="K62" s="0" t="n">
        <f aca="false">J62/Baseline!J62</f>
        <v>0.994190052590778</v>
      </c>
    </row>
    <row r="63" customFormat="false" ht="12.75" hidden="false" customHeight="false" outlineLevel="0" collapsed="false">
      <c r="A63" s="12" t="n">
        <v>60</v>
      </c>
      <c r="B63" s="13" t="n">
        <f aca="false">Baseline!B63</f>
        <v>365100</v>
      </c>
      <c r="C63" s="14" t="n">
        <f aca="false">1.06^(-1/10)</f>
        <v>0.994190052590779</v>
      </c>
      <c r="D63" s="14" t="n">
        <f aca="false">1.06^(-1/10)</f>
        <v>0.994190052590779</v>
      </c>
      <c r="E63" s="14" t="n">
        <f aca="false">1.06^(-1/10)</f>
        <v>0.994190052590779</v>
      </c>
      <c r="F63" s="14" t="n">
        <f aca="false">1.06^(-1/10)</f>
        <v>0.994190052590779</v>
      </c>
      <c r="G63" s="14" t="n">
        <f aca="false">1.06^(-1/10)</f>
        <v>0.994190052590779</v>
      </c>
      <c r="H63" s="14" t="n">
        <f aca="false">1.06^(-1/10)</f>
        <v>0.994190052590779</v>
      </c>
      <c r="I63" s="8" t="n">
        <f aca="false">Baseline!C63*Impacts!C63+Baseline!D63*Impacts!D63+Baseline!E63*E63+Baseline!F63*Impacts!F63+Baseline!G63*Impacts!G63+Baseline!H63*Impacts!H63</f>
        <v>2043.06055807405</v>
      </c>
      <c r="J63" s="0" t="n">
        <f aca="false">I63/B63</f>
        <v>0.00559589306511654</v>
      </c>
      <c r="K63" s="0" t="n">
        <f aca="false">J63/Baseline!J63</f>
        <v>0.994190052590779</v>
      </c>
    </row>
    <row r="64" customFormat="false" ht="12.75" hidden="false" customHeight="false" outlineLevel="0" collapsed="false">
      <c r="A64" s="12" t="n">
        <v>61</v>
      </c>
      <c r="B64" s="13" t="n">
        <f aca="false">Baseline!B64</f>
        <v>381600</v>
      </c>
      <c r="C64" s="14" t="n">
        <f aca="false">1.06^(-1/10)</f>
        <v>0.994190052590779</v>
      </c>
      <c r="D64" s="14" t="n">
        <f aca="false">1.06^(-1/10)</f>
        <v>0.994190052590779</v>
      </c>
      <c r="E64" s="14" t="n">
        <f aca="false">1.06^(-1/10)</f>
        <v>0.994190052590779</v>
      </c>
      <c r="F64" s="14" t="n">
        <f aca="false">1.06^(-1/10)</f>
        <v>0.994190052590779</v>
      </c>
      <c r="G64" s="14" t="n">
        <f aca="false">1.06^(-1/10)</f>
        <v>0.994190052590779</v>
      </c>
      <c r="H64" s="14" t="n">
        <f aca="false">1.06^(-1/10)</f>
        <v>0.994190052590779</v>
      </c>
      <c r="I64" s="8" t="n">
        <f aca="false">Baseline!C64*Impacts!C64+Baseline!D64*Impacts!D64+Baseline!E64*E64+Baseline!F64*Impacts!F64+Baseline!G64*Impacts!G64+Baseline!H64*Impacts!H64</f>
        <v>2366.17232516605</v>
      </c>
      <c r="J64" s="0" t="n">
        <f aca="false">I64/B64</f>
        <v>0.00620066122947079</v>
      </c>
      <c r="K64" s="0" t="n">
        <f aca="false">J64/Baseline!J64</f>
        <v>0.994190052590779</v>
      </c>
    </row>
    <row r="65" customFormat="false" ht="12.75" hidden="false" customHeight="false" outlineLevel="0" collapsed="false">
      <c r="A65" s="12" t="n">
        <v>62</v>
      </c>
      <c r="B65" s="13" t="n">
        <f aca="false">Baseline!B65</f>
        <v>310800</v>
      </c>
      <c r="C65" s="14" t="n">
        <f aca="false">1.06^(-1/10)</f>
        <v>0.994190052590779</v>
      </c>
      <c r="D65" s="14" t="n">
        <f aca="false">1.06^(-1/10)</f>
        <v>0.994190052590779</v>
      </c>
      <c r="E65" s="14" t="n">
        <f aca="false">1.06^(-1/10)</f>
        <v>0.994190052590779</v>
      </c>
      <c r="F65" s="14" t="n">
        <f aca="false">1.06^(-1/10)</f>
        <v>0.994190052590779</v>
      </c>
      <c r="G65" s="14" t="n">
        <f aca="false">1.06^(-1/10)</f>
        <v>0.994190052590779</v>
      </c>
      <c r="H65" s="14" t="n">
        <f aca="false">1.06^(-1/10)</f>
        <v>0.994190052590779</v>
      </c>
      <c r="I65" s="8" t="n">
        <f aca="false">Baseline!C65*Impacts!C65+Baseline!D65*Impacts!D65+Baseline!E65*E65+Baseline!F65*Impacts!F65+Baseline!G65*Impacts!G65+Baseline!H65*Impacts!H65</f>
        <v>2035.10703765332</v>
      </c>
      <c r="J65" s="0" t="n">
        <f aca="false">I65/B65</f>
        <v>0.00654796344161301</v>
      </c>
      <c r="K65" s="0" t="n">
        <f aca="false">J65/Baseline!J65</f>
        <v>0.994190052590779</v>
      </c>
    </row>
    <row r="66" customFormat="false" ht="12.75" hidden="false" customHeight="false" outlineLevel="0" collapsed="false">
      <c r="A66" s="12" t="n">
        <v>63</v>
      </c>
      <c r="B66" s="13" t="n">
        <f aca="false">Baseline!B66</f>
        <v>302500</v>
      </c>
      <c r="C66" s="14" t="n">
        <f aca="false">1.06^(-1/10)</f>
        <v>0.994190052590779</v>
      </c>
      <c r="D66" s="14" t="n">
        <f aca="false">1.06^(-1/10)</f>
        <v>0.994190052590779</v>
      </c>
      <c r="E66" s="14" t="n">
        <f aca="false">1.06^(-1/10)</f>
        <v>0.994190052590779</v>
      </c>
      <c r="F66" s="14" t="n">
        <f aca="false">1.06^(-1/10)</f>
        <v>0.994190052590779</v>
      </c>
      <c r="G66" s="14" t="n">
        <f aca="false">1.06^(-1/10)</f>
        <v>0.994190052590779</v>
      </c>
      <c r="H66" s="14" t="n">
        <f aca="false">1.06^(-1/10)</f>
        <v>0.994190052590779</v>
      </c>
      <c r="I66" s="8" t="n">
        <f aca="false">Baseline!C66*Impacts!C66+Baseline!D66*Impacts!D66+Baseline!E66*E66+Baseline!F66*Impacts!F66+Baseline!G66*Impacts!G66+Baseline!H66*Impacts!H66</f>
        <v>2198.15420627821</v>
      </c>
      <c r="J66" s="0" t="n">
        <f aca="false">I66/B66</f>
        <v>0.00726662547529987</v>
      </c>
      <c r="K66" s="0" t="n">
        <f aca="false">J66/Baseline!J66</f>
        <v>0.994190052590779</v>
      </c>
    </row>
    <row r="67" customFormat="false" ht="12.75" hidden="false" customHeight="false" outlineLevel="0" collapsed="false">
      <c r="A67" s="12" t="n">
        <v>64</v>
      </c>
      <c r="B67" s="13" t="n">
        <f aca="false">Baseline!B67</f>
        <v>293700</v>
      </c>
      <c r="C67" s="14" t="n">
        <f aca="false">1.06^(-1/10)</f>
        <v>0.994190052590779</v>
      </c>
      <c r="D67" s="14" t="n">
        <f aca="false">1.06^(-1/10)</f>
        <v>0.994190052590779</v>
      </c>
      <c r="E67" s="14" t="n">
        <f aca="false">1.06^(-1/10)</f>
        <v>0.994190052590779</v>
      </c>
      <c r="F67" s="14" t="n">
        <f aca="false">1.06^(-1/10)</f>
        <v>0.994190052590779</v>
      </c>
      <c r="G67" s="14" t="n">
        <f aca="false">1.06^(-1/10)</f>
        <v>0.994190052590779</v>
      </c>
      <c r="H67" s="14" t="n">
        <f aca="false">1.06^(-1/10)</f>
        <v>0.994190052590779</v>
      </c>
      <c r="I67" s="8" t="n">
        <f aca="false">Baseline!C67*Impacts!C67+Baseline!D67*Impacts!D67+Baseline!E67*E67+Baseline!F67*Impacts!F67+Baseline!G67*Impacts!G67+Baseline!H67*Impacts!H67</f>
        <v>2424.82953826891</v>
      </c>
      <c r="J67" s="0" t="n">
        <f aca="false">I67/B67</f>
        <v>0.00825614415481413</v>
      </c>
      <c r="K67" s="0" t="n">
        <f aca="false">J67/Baseline!J67</f>
        <v>0.994190052590779</v>
      </c>
    </row>
    <row r="68" customFormat="false" ht="12.75" hidden="false" customHeight="false" outlineLevel="0" collapsed="false">
      <c r="A68" s="12" t="n">
        <v>65</v>
      </c>
      <c r="B68" s="13" t="n">
        <f aca="false">Baseline!B68</f>
        <v>281800</v>
      </c>
      <c r="C68" s="14" t="n">
        <f aca="false">1.06^(-1/10)</f>
        <v>0.994190052590779</v>
      </c>
      <c r="D68" s="14" t="n">
        <f aca="false">1.06^(-1/10)</f>
        <v>0.994190052590779</v>
      </c>
      <c r="E68" s="14" t="n">
        <f aca="false">1.06^(-1/10)</f>
        <v>0.994190052590779</v>
      </c>
      <c r="F68" s="14" t="n">
        <f aca="false">1.06^(-1/10)</f>
        <v>0.994190052590779</v>
      </c>
      <c r="G68" s="14" t="n">
        <f aca="false">1.06^(-1/10)</f>
        <v>0.994190052590779</v>
      </c>
      <c r="H68" s="14" t="n">
        <f aca="false">1.06^(-1/10)</f>
        <v>0.994190052590779</v>
      </c>
      <c r="I68" s="8" t="n">
        <f aca="false">Baseline!C68*Impacts!C68+Baseline!D68*Impacts!D68+Baseline!E68*E68+Baseline!F68*Impacts!F68+Baseline!G68*Impacts!G68+Baseline!H68*Impacts!H68</f>
        <v>2484.48094142436</v>
      </c>
      <c r="J68" s="0" t="n">
        <f aca="false">I68/B68</f>
        <v>0.00881646891917798</v>
      </c>
      <c r="K68" s="0" t="n">
        <f aca="false">J68/Baseline!J68</f>
        <v>0.994190052590779</v>
      </c>
    </row>
    <row r="69" customFormat="false" ht="12.75" hidden="false" customHeight="false" outlineLevel="0" collapsed="false">
      <c r="A69" s="12" t="n">
        <v>66</v>
      </c>
      <c r="B69" s="13" t="n">
        <f aca="false">Baseline!B69</f>
        <v>253400</v>
      </c>
      <c r="C69" s="14" t="n">
        <f aca="false">1.06^(-1/10)</f>
        <v>0.994190052590779</v>
      </c>
      <c r="D69" s="14" t="n">
        <f aca="false">1.06^(-1/10)</f>
        <v>0.994190052590779</v>
      </c>
      <c r="E69" s="14" t="n">
        <f aca="false">1.06^(-1/10)</f>
        <v>0.994190052590779</v>
      </c>
      <c r="F69" s="14" t="n">
        <f aca="false">1.06^(-1/10)</f>
        <v>0.994190052590779</v>
      </c>
      <c r="G69" s="14" t="n">
        <f aca="false">1.06^(-1/10)</f>
        <v>0.994190052590779</v>
      </c>
      <c r="H69" s="14" t="n">
        <f aca="false">1.06^(-1/10)</f>
        <v>0.994190052590779</v>
      </c>
      <c r="I69" s="8" t="n">
        <f aca="false">Baseline!C69*Impacts!C69+Baseline!D69*Impacts!D69+Baseline!E69*E69+Baseline!F69*Impacts!F69+Baseline!G69*Impacts!G69+Baseline!H69*Impacts!H69</f>
        <v>2378.10260579714</v>
      </c>
      <c r="J69" s="0" t="n">
        <f aca="false">I69/B69</f>
        <v>0.00938477744987033</v>
      </c>
      <c r="K69" s="0" t="n">
        <f aca="false">J69/Baseline!J69</f>
        <v>0.994190052590779</v>
      </c>
    </row>
    <row r="70" customFormat="false" ht="12.75" hidden="false" customHeight="false" outlineLevel="0" collapsed="false">
      <c r="A70" s="12" t="n">
        <v>67</v>
      </c>
      <c r="B70" s="13" t="n">
        <f aca="false">Baseline!B70</f>
        <v>236800</v>
      </c>
      <c r="C70" s="14" t="n">
        <f aca="false">1.06^(-1/10)</f>
        <v>0.994190052590779</v>
      </c>
      <c r="D70" s="14" t="n">
        <f aca="false">1.06^(-1/10)</f>
        <v>0.994190052590779</v>
      </c>
      <c r="E70" s="14" t="n">
        <f aca="false">1.06^(-1/10)</f>
        <v>0.994190052590779</v>
      </c>
      <c r="F70" s="14" t="n">
        <f aca="false">1.06^(-1/10)</f>
        <v>0.994190052590779</v>
      </c>
      <c r="G70" s="14" t="n">
        <f aca="false">1.06^(-1/10)</f>
        <v>0.994190052590779</v>
      </c>
      <c r="H70" s="14" t="n">
        <f aca="false">1.06^(-1/10)</f>
        <v>0.994190052590779</v>
      </c>
      <c r="I70" s="8" t="n">
        <f aca="false">Baseline!C70*Impacts!C70+Baseline!D70*Impacts!D70+Baseline!E70*E70+Baseline!F70*Impacts!F70+Baseline!G70*Impacts!G70+Baseline!H70*Impacts!H70</f>
        <v>2553.08005505312</v>
      </c>
      <c r="J70" s="0" t="n">
        <f aca="false">I70/B70</f>
        <v>0.0107815880703257</v>
      </c>
      <c r="K70" s="0" t="n">
        <f aca="false">J70/Baseline!J70</f>
        <v>0.994190052590779</v>
      </c>
    </row>
    <row r="71" customFormat="false" ht="12.75" hidden="false" customHeight="false" outlineLevel="0" collapsed="false">
      <c r="A71" s="12" t="n">
        <v>68</v>
      </c>
      <c r="B71" s="13" t="n">
        <f aca="false">Baseline!B71</f>
        <v>245700</v>
      </c>
      <c r="C71" s="14" t="n">
        <f aca="false">1.06^(-1/10)</f>
        <v>0.994190052590779</v>
      </c>
      <c r="D71" s="14" t="n">
        <f aca="false">1.06^(-1/10)</f>
        <v>0.994190052590779</v>
      </c>
      <c r="E71" s="14" t="n">
        <f aca="false">1.06^(-1/10)</f>
        <v>0.994190052590779</v>
      </c>
      <c r="F71" s="14" t="n">
        <f aca="false">1.06^(-1/10)</f>
        <v>0.994190052590779</v>
      </c>
      <c r="G71" s="14" t="n">
        <f aca="false">1.06^(-1/10)</f>
        <v>0.994190052590779</v>
      </c>
      <c r="H71" s="14" t="n">
        <f aca="false">1.06^(-1/10)</f>
        <v>0.994190052590779</v>
      </c>
      <c r="I71" s="8" t="n">
        <f aca="false">Baseline!C71*Impacts!C71+Baseline!D71*Impacts!D71+Baseline!E71*E71+Baseline!F71*Impacts!F71+Baseline!G71*Impacts!G71+Baseline!H71*Impacts!H71</f>
        <v>2896.07562319694</v>
      </c>
      <c r="J71" s="0" t="n">
        <f aca="false">I71/B71</f>
        <v>0.0117870395734511</v>
      </c>
      <c r="K71" s="0" t="n">
        <f aca="false">J71/Baseline!J71</f>
        <v>0.994190052590779</v>
      </c>
    </row>
    <row r="72" customFormat="false" ht="12.75" hidden="false" customHeight="false" outlineLevel="0" collapsed="false">
      <c r="A72" s="12" t="n">
        <v>69</v>
      </c>
      <c r="B72" s="13" t="n">
        <f aca="false">Baseline!B72</f>
        <v>244500</v>
      </c>
      <c r="C72" s="14" t="n">
        <f aca="false">1.06^(-1/10)</f>
        <v>0.994190052590779</v>
      </c>
      <c r="D72" s="14" t="n">
        <f aca="false">1.06^(-1/10)</f>
        <v>0.994190052590779</v>
      </c>
      <c r="E72" s="14" t="n">
        <f aca="false">1.06^(-1/10)</f>
        <v>0.994190052590779</v>
      </c>
      <c r="F72" s="14" t="n">
        <f aca="false">1.06^(-1/10)</f>
        <v>0.994190052590779</v>
      </c>
      <c r="G72" s="14" t="n">
        <f aca="false">1.06^(-1/10)</f>
        <v>0.994190052590779</v>
      </c>
      <c r="H72" s="14" t="n">
        <f aca="false">1.06^(-1/10)</f>
        <v>0.994190052590779</v>
      </c>
      <c r="I72" s="8" t="n">
        <f aca="false">Baseline!C72*Impacts!C72+Baseline!D72*Impacts!D72+Baseline!E72*E72+Baseline!F72*Impacts!F72+Baseline!G72*Impacts!G72+Baseline!H72*Impacts!H72</f>
        <v>3179.41978818531</v>
      </c>
      <c r="J72" s="0" t="n">
        <f aca="false">I72/B72</f>
        <v>0.0130037619148683</v>
      </c>
      <c r="K72" s="0" t="n">
        <f aca="false">J72/Baseline!J72</f>
        <v>0.994190052590778</v>
      </c>
    </row>
    <row r="73" customFormat="false" ht="12.75" hidden="false" customHeight="false" outlineLevel="0" collapsed="false">
      <c r="A73" s="12" t="n">
        <v>70</v>
      </c>
      <c r="B73" s="13" t="n">
        <f aca="false">Baseline!B73</f>
        <v>240300</v>
      </c>
      <c r="C73" s="14" t="n">
        <f aca="false">1.06^(-1/10)</f>
        <v>0.994190052590779</v>
      </c>
      <c r="D73" s="14" t="n">
        <f aca="false">1.06^(-1/10)</f>
        <v>0.994190052590779</v>
      </c>
      <c r="E73" s="14" t="n">
        <f aca="false">1.06^(-1/10)</f>
        <v>0.994190052590779</v>
      </c>
      <c r="F73" s="14" t="n">
        <f aca="false">1.06^(-1/10)</f>
        <v>0.994190052590779</v>
      </c>
      <c r="G73" s="14" t="n">
        <f aca="false">1.06^(-1/10)</f>
        <v>0.994190052590779</v>
      </c>
      <c r="H73" s="14" t="n">
        <f aca="false">1.06^(-1/10)</f>
        <v>0.994190052590779</v>
      </c>
      <c r="I73" s="8" t="n">
        <f aca="false">Baseline!C73*Impacts!C73+Baseline!D73*Impacts!D73+Baseline!E73*E73+Baseline!F73*Impacts!F73+Baseline!G73*Impacts!G73+Baseline!H73*Impacts!H73</f>
        <v>3471.711663647</v>
      </c>
      <c r="J73" s="0" t="n">
        <f aca="false">I73/B73</f>
        <v>0.0144474060076862</v>
      </c>
      <c r="K73" s="0" t="n">
        <f aca="false">J73/Baseline!J73</f>
        <v>0.994190052590779</v>
      </c>
    </row>
    <row r="74" customFormat="false" ht="12.75" hidden="false" customHeight="false" outlineLevel="0" collapsed="false">
      <c r="A74" s="12" t="n">
        <v>71</v>
      </c>
      <c r="B74" s="13" t="n">
        <f aca="false">Baseline!B74</f>
        <v>233400</v>
      </c>
      <c r="C74" s="14" t="n">
        <f aca="false">1.06^(-1/10)</f>
        <v>0.994190052590779</v>
      </c>
      <c r="D74" s="14" t="n">
        <f aca="false">1.06^(-1/10)</f>
        <v>0.994190052590779</v>
      </c>
      <c r="E74" s="14" t="n">
        <f aca="false">1.06^(-1/10)</f>
        <v>0.994190052590779</v>
      </c>
      <c r="F74" s="14" t="n">
        <f aca="false">1.06^(-1/10)</f>
        <v>0.994190052590779</v>
      </c>
      <c r="G74" s="14" t="n">
        <f aca="false">1.06^(-1/10)</f>
        <v>0.994190052590779</v>
      </c>
      <c r="H74" s="14" t="n">
        <f aca="false">1.06^(-1/10)</f>
        <v>0.994190052590779</v>
      </c>
      <c r="I74" s="8" t="n">
        <f aca="false">Baseline!C74*Impacts!C74+Baseline!D74*Impacts!D74+Baseline!E74*E74+Baseline!F74*Impacts!F74+Baseline!G74*Impacts!G74+Baseline!H74*Impacts!H74</f>
        <v>3670.54967416515</v>
      </c>
      <c r="J74" s="0" t="n">
        <f aca="false">I74/B74</f>
        <v>0.0157264339081626</v>
      </c>
      <c r="K74" s="0" t="n">
        <f aca="false">J74/Baseline!J74</f>
        <v>0.994190052590778</v>
      </c>
    </row>
    <row r="75" customFormat="false" ht="12.75" hidden="false" customHeight="false" outlineLevel="0" collapsed="false">
      <c r="A75" s="12" t="n">
        <v>72</v>
      </c>
      <c r="B75" s="13" t="n">
        <f aca="false">Baseline!B75</f>
        <v>225800</v>
      </c>
      <c r="C75" s="14" t="n">
        <f aca="false">1.06^(-1/10)</f>
        <v>0.994190052590779</v>
      </c>
      <c r="D75" s="14" t="n">
        <f aca="false">1.06^(-1/10)</f>
        <v>0.994190052590779</v>
      </c>
      <c r="E75" s="14" t="n">
        <f aca="false">1.06^(-1/10)</f>
        <v>0.994190052590779</v>
      </c>
      <c r="F75" s="14" t="n">
        <f aca="false">1.06^(-1/10)</f>
        <v>0.994190052590779</v>
      </c>
      <c r="G75" s="14" t="n">
        <f aca="false">1.06^(-1/10)</f>
        <v>0.994190052590779</v>
      </c>
      <c r="H75" s="14" t="n">
        <f aca="false">1.06^(-1/10)</f>
        <v>0.994190052590779</v>
      </c>
      <c r="I75" s="8" t="n">
        <f aca="false">Baseline!C75*Impacts!C75+Baseline!D75*Impacts!D75+Baseline!E75*E75+Baseline!F75*Impacts!F75+Baseline!G75*Impacts!G75+Baseline!H75*Impacts!H75</f>
        <v>3980.73697057348</v>
      </c>
      <c r="J75" s="0" t="n">
        <f aca="false">I75/B75</f>
        <v>0.0176294817120172</v>
      </c>
      <c r="K75" s="0" t="n">
        <f aca="false">J75/Baseline!J75</f>
        <v>0.994190052590778</v>
      </c>
    </row>
    <row r="76" customFormat="false" ht="12.75" hidden="false" customHeight="false" outlineLevel="0" collapsed="false">
      <c r="A76" s="12" t="n">
        <v>73</v>
      </c>
      <c r="B76" s="13" t="n">
        <f aca="false">Baseline!B76</f>
        <v>217000</v>
      </c>
      <c r="C76" s="14" t="n">
        <f aca="false">1.06^(-1/10)</f>
        <v>0.994190052590779</v>
      </c>
      <c r="D76" s="14" t="n">
        <f aca="false">1.06^(-1/10)</f>
        <v>0.994190052590779</v>
      </c>
      <c r="E76" s="14" t="n">
        <f aca="false">1.06^(-1/10)</f>
        <v>0.994190052590779</v>
      </c>
      <c r="F76" s="14" t="n">
        <f aca="false">1.06^(-1/10)</f>
        <v>0.994190052590779</v>
      </c>
      <c r="G76" s="14" t="n">
        <f aca="false">1.06^(-1/10)</f>
        <v>0.994190052590779</v>
      </c>
      <c r="H76" s="14" t="n">
        <f aca="false">1.06^(-1/10)</f>
        <v>0.994190052590779</v>
      </c>
      <c r="I76" s="8" t="n">
        <f aca="false">Baseline!C76*Impacts!C76+Baseline!D76*Impacts!D76+Baseline!E76*E76+Baseline!F76*Impacts!F76+Baseline!G76*Impacts!G76+Baseline!H76*Impacts!H76</f>
        <v>4415.19802355565</v>
      </c>
      <c r="J76" s="0" t="n">
        <f aca="false">I76/B76</f>
        <v>0.0203465346707634</v>
      </c>
      <c r="K76" s="0" t="n">
        <f aca="false">J76/Baseline!J76</f>
        <v>0.994190052590779</v>
      </c>
    </row>
    <row r="77" customFormat="false" ht="12.75" hidden="false" customHeight="false" outlineLevel="0" collapsed="false">
      <c r="A77" s="12" t="n">
        <v>74</v>
      </c>
      <c r="B77" s="13" t="n">
        <f aca="false">Baseline!B77</f>
        <v>207500</v>
      </c>
      <c r="C77" s="14" t="n">
        <f aca="false">1.06^(-1/10)</f>
        <v>0.994190052590779</v>
      </c>
      <c r="D77" s="14" t="n">
        <f aca="false">1.06^(-1/10)</f>
        <v>0.994190052590779</v>
      </c>
      <c r="E77" s="14" t="n">
        <f aca="false">1.06^(-1/10)</f>
        <v>0.994190052590779</v>
      </c>
      <c r="F77" s="14" t="n">
        <f aca="false">1.06^(-1/10)</f>
        <v>0.994190052590779</v>
      </c>
      <c r="G77" s="14" t="n">
        <f aca="false">1.06^(-1/10)</f>
        <v>0.994190052590779</v>
      </c>
      <c r="H77" s="14" t="n">
        <f aca="false">1.06^(-1/10)</f>
        <v>0.994190052590779</v>
      </c>
      <c r="I77" s="8" t="n">
        <f aca="false">Baseline!C77*Impacts!C77+Baseline!D77*Impacts!D77+Baseline!E77*E77+Baseline!F77*Impacts!F77+Baseline!G77*Impacts!G77+Baseline!H77*Impacts!H77</f>
        <v>4656.78620633521</v>
      </c>
      <c r="J77" s="0" t="n">
        <f aca="false">I77/B77</f>
        <v>0.0224423431630612</v>
      </c>
      <c r="K77" s="0" t="n">
        <f aca="false">J77/Baseline!J77</f>
        <v>0.994190052590778</v>
      </c>
    </row>
    <row r="78" customFormat="false" ht="12.75" hidden="false" customHeight="false" outlineLevel="0" collapsed="false">
      <c r="A78" s="12" t="n">
        <v>75</v>
      </c>
      <c r="B78" s="13" t="n">
        <f aca="false">Baseline!B78</f>
        <v>204400</v>
      </c>
      <c r="C78" s="14" t="n">
        <f aca="false">1.06^(-1/10)</f>
        <v>0.994190052590779</v>
      </c>
      <c r="D78" s="14" t="n">
        <f aca="false">1.06^(-1/10)</f>
        <v>0.994190052590779</v>
      </c>
      <c r="E78" s="14" t="n">
        <f aca="false">1.06^(-1/10)</f>
        <v>0.994190052590779</v>
      </c>
      <c r="F78" s="14" t="n">
        <f aca="false">1.06^(-1/10)</f>
        <v>0.994190052590779</v>
      </c>
      <c r="G78" s="14" t="n">
        <f aca="false">1.06^(-1/10)</f>
        <v>0.994190052590779</v>
      </c>
      <c r="H78" s="14" t="n">
        <f aca="false">1.06^(-1/10)</f>
        <v>0.994190052590779</v>
      </c>
      <c r="I78" s="8" t="n">
        <f aca="false">Baseline!C78*Impacts!C78+Baseline!D78*Impacts!D78+Baseline!E78*E78+Baseline!F78*Impacts!F78+Baseline!G78*Impacts!G78+Baseline!H78*Impacts!H78</f>
        <v>5024.6365257938</v>
      </c>
      <c r="J78" s="0" t="n">
        <f aca="false">I78/B78</f>
        <v>0.0245823704784432</v>
      </c>
      <c r="K78" s="0" t="n">
        <f aca="false">J78/Baseline!J78</f>
        <v>0.994190052590779</v>
      </c>
    </row>
    <row r="79" customFormat="false" ht="12.75" hidden="false" customHeight="false" outlineLevel="0" collapsed="false">
      <c r="A79" s="12" t="n">
        <v>76</v>
      </c>
      <c r="B79" s="13" t="n">
        <f aca="false">Baseline!B79</f>
        <v>202400</v>
      </c>
      <c r="C79" s="14" t="n">
        <f aca="false">1.06^(-1/10)</f>
        <v>0.994190052590779</v>
      </c>
      <c r="D79" s="14" t="n">
        <f aca="false">1.06^(-1/10)</f>
        <v>0.994190052590779</v>
      </c>
      <c r="E79" s="14" t="n">
        <f aca="false">1.06^(-1/10)</f>
        <v>0.994190052590779</v>
      </c>
      <c r="F79" s="14" t="n">
        <f aca="false">1.06^(-1/10)</f>
        <v>0.994190052590779</v>
      </c>
      <c r="G79" s="14" t="n">
        <f aca="false">1.06^(-1/10)</f>
        <v>0.994190052590779</v>
      </c>
      <c r="H79" s="14" t="n">
        <f aca="false">1.06^(-1/10)</f>
        <v>0.994190052590779</v>
      </c>
      <c r="I79" s="8" t="n">
        <f aca="false">Baseline!C79*Impacts!C79+Baseline!D79*Impacts!D79+Baseline!E79*E79+Baseline!F79*Impacts!F79+Baseline!G79*Impacts!G79+Baseline!H79*Impacts!H79</f>
        <v>5748.40688407988</v>
      </c>
      <c r="J79" s="0" t="n">
        <f aca="false">I79/B79</f>
        <v>0.0284012197830034</v>
      </c>
      <c r="K79" s="0" t="n">
        <f aca="false">J79/Baseline!J79</f>
        <v>0.994190052590779</v>
      </c>
    </row>
    <row r="80" customFormat="false" ht="12.75" hidden="false" customHeight="false" outlineLevel="0" collapsed="false">
      <c r="A80" s="12" t="n">
        <v>77</v>
      </c>
      <c r="B80" s="13" t="n">
        <f aca="false">Baseline!B80</f>
        <v>200700</v>
      </c>
      <c r="C80" s="14" t="n">
        <f aca="false">1.06^(-1/10)</f>
        <v>0.994190052590779</v>
      </c>
      <c r="D80" s="14" t="n">
        <f aca="false">1.06^(-1/10)</f>
        <v>0.994190052590779</v>
      </c>
      <c r="E80" s="14" t="n">
        <f aca="false">1.06^(-1/10)</f>
        <v>0.994190052590779</v>
      </c>
      <c r="F80" s="14" t="n">
        <f aca="false">1.06^(-1/10)</f>
        <v>0.994190052590779</v>
      </c>
      <c r="G80" s="14" t="n">
        <f aca="false">1.06^(-1/10)</f>
        <v>0.994190052590779</v>
      </c>
      <c r="H80" s="14" t="n">
        <f aca="false">1.06^(-1/10)</f>
        <v>0.994190052590779</v>
      </c>
      <c r="I80" s="8" t="n">
        <f aca="false">Baseline!C80*Impacts!C80+Baseline!D80*Impacts!D80+Baseline!E80*E80+Baseline!F80*Impacts!F80+Baseline!G80*Impacts!G80+Baseline!H80*Impacts!H80</f>
        <v>6290.24046274186</v>
      </c>
      <c r="J80" s="0" t="n">
        <f aca="false">I80/B80</f>
        <v>0.0313415070390725</v>
      </c>
      <c r="K80" s="0" t="n">
        <f aca="false">J80/Baseline!J80</f>
        <v>0.994190052590779</v>
      </c>
    </row>
    <row r="81" customFormat="false" ht="12.75" hidden="false" customHeight="false" outlineLevel="0" collapsed="false">
      <c r="A81" s="12" t="n">
        <v>78</v>
      </c>
      <c r="B81" s="13" t="n">
        <f aca="false">Baseline!B81</f>
        <v>193300</v>
      </c>
      <c r="C81" s="14" t="n">
        <f aca="false">1.06^(-1/10)</f>
        <v>0.994190052590779</v>
      </c>
      <c r="D81" s="14" t="n">
        <f aca="false">1.06^(-1/10)</f>
        <v>0.994190052590779</v>
      </c>
      <c r="E81" s="14" t="n">
        <f aca="false">1.06^(-1/10)</f>
        <v>0.994190052590779</v>
      </c>
      <c r="F81" s="14" t="n">
        <f aca="false">1.06^(-1/10)</f>
        <v>0.994190052590779</v>
      </c>
      <c r="G81" s="14" t="n">
        <f aca="false">1.06^(-1/10)</f>
        <v>0.994190052590779</v>
      </c>
      <c r="H81" s="14" t="n">
        <f aca="false">1.06^(-1/10)</f>
        <v>0.994190052590779</v>
      </c>
      <c r="I81" s="8" t="n">
        <f aca="false">Baseline!C81*Impacts!C81+Baseline!D81*Impacts!D81+Baseline!E81*E81+Baseline!F81*Impacts!F81+Baseline!G81*Impacts!G81+Baseline!H81*Impacts!H81</f>
        <v>6915.58600582146</v>
      </c>
      <c r="J81" s="0" t="n">
        <f aca="false">I81/B81</f>
        <v>0.0357764407957654</v>
      </c>
      <c r="K81" s="0" t="n">
        <f aca="false">J81/Baseline!J81</f>
        <v>0.994190052590779</v>
      </c>
    </row>
    <row r="82" customFormat="false" ht="12.75" hidden="false" customHeight="false" outlineLevel="0" collapsed="false">
      <c r="A82" s="12" t="n">
        <v>79</v>
      </c>
      <c r="B82" s="13" t="n">
        <f aca="false">Baseline!B82</f>
        <v>182400</v>
      </c>
      <c r="C82" s="14" t="n">
        <f aca="false">1.06^(-1/10)</f>
        <v>0.994190052590779</v>
      </c>
      <c r="D82" s="14" t="n">
        <f aca="false">1.06^(-1/10)</f>
        <v>0.994190052590779</v>
      </c>
      <c r="E82" s="14" t="n">
        <f aca="false">1.06^(-1/10)</f>
        <v>0.994190052590779</v>
      </c>
      <c r="F82" s="14" t="n">
        <f aca="false">1.06^(-1/10)</f>
        <v>0.994190052590779</v>
      </c>
      <c r="G82" s="14" t="n">
        <f aca="false">1.06^(-1/10)</f>
        <v>0.994190052590779</v>
      </c>
      <c r="H82" s="14" t="n">
        <f aca="false">1.06^(-1/10)</f>
        <v>0.994190052590779</v>
      </c>
      <c r="I82" s="8" t="n">
        <f aca="false">Baseline!C82*Impacts!C82+Baseline!D82*Impacts!D82+Baseline!E82*E82+Baseline!F82*Impacts!F82+Baseline!G82*Impacts!G82+Baseline!H82*Impacts!H82</f>
        <v>7401.74494153835</v>
      </c>
      <c r="J82" s="0" t="n">
        <f aca="false">I82/B82</f>
        <v>0.040579742004048</v>
      </c>
      <c r="K82" s="0" t="n">
        <f aca="false">J82/Baseline!J82</f>
        <v>0.994190052590779</v>
      </c>
    </row>
    <row r="83" customFormat="false" ht="12.75" hidden="false" customHeight="false" outlineLevel="0" collapsed="false">
      <c r="A83" s="12" t="n">
        <v>80</v>
      </c>
      <c r="B83" s="13" t="n">
        <f aca="false">Baseline!B83</f>
        <v>170700</v>
      </c>
      <c r="C83" s="14" t="n">
        <f aca="false">1.06^(-1/10)</f>
        <v>0.994190052590779</v>
      </c>
      <c r="D83" s="14" t="n">
        <f aca="false">1.06^(-1/10)</f>
        <v>0.994190052590779</v>
      </c>
      <c r="E83" s="14" t="n">
        <f aca="false">1.06^(-1/10)</f>
        <v>0.994190052590779</v>
      </c>
      <c r="F83" s="14" t="n">
        <f aca="false">1.06^(-1/10)</f>
        <v>0.994190052590779</v>
      </c>
      <c r="G83" s="14" t="n">
        <f aca="false">1.06^(-1/10)</f>
        <v>0.994190052590779</v>
      </c>
      <c r="H83" s="14" t="n">
        <f aca="false">1.06^(-1/10)</f>
        <v>0.994190052590779</v>
      </c>
      <c r="I83" s="8" t="n">
        <f aca="false">Baseline!C83*Impacts!C83+Baseline!D83*Impacts!D83+Baseline!E83*E83+Baseline!F83*Impacts!F83+Baseline!G83*Impacts!G83+Baseline!H83*Impacts!H83</f>
        <v>7993.28802282986</v>
      </c>
      <c r="J83" s="0" t="n">
        <f aca="false">I83/B83</f>
        <v>0.0468265262028697</v>
      </c>
      <c r="K83" s="0" t="n">
        <f aca="false">J83/Baseline!J83</f>
        <v>0.994190052590779</v>
      </c>
    </row>
    <row r="84" customFormat="false" ht="12.75" hidden="false" customHeight="false" outlineLevel="0" collapsed="false">
      <c r="A84" s="12" t="n">
        <v>81</v>
      </c>
      <c r="B84" s="13" t="n">
        <f aca="false">Baseline!B84</f>
        <v>165200</v>
      </c>
      <c r="C84" s="14" t="n">
        <f aca="false">1.06^(-1/10)</f>
        <v>0.994190052590779</v>
      </c>
      <c r="D84" s="14" t="n">
        <f aca="false">1.06^(-1/10)</f>
        <v>0.994190052590779</v>
      </c>
      <c r="E84" s="14" t="n">
        <f aca="false">1.06^(-1/10)</f>
        <v>0.994190052590779</v>
      </c>
      <c r="F84" s="14" t="n">
        <f aca="false">1.06^(-1/10)</f>
        <v>0.994190052590779</v>
      </c>
      <c r="G84" s="14" t="n">
        <f aca="false">1.06^(-1/10)</f>
        <v>0.994190052590779</v>
      </c>
      <c r="H84" s="14" t="n">
        <f aca="false">1.06^(-1/10)</f>
        <v>0.994190052590779</v>
      </c>
      <c r="I84" s="8" t="n">
        <f aca="false">Baseline!C84*Impacts!C84+Baseline!D84*Impacts!D84+Baseline!E84*E84+Baseline!F84*Impacts!F84+Baseline!G84*Impacts!G84+Baseline!H84*Impacts!H84</f>
        <v>8720.04095127372</v>
      </c>
      <c r="J84" s="0" t="n">
        <f aca="false">I84/B84</f>
        <v>0.0527847515210274</v>
      </c>
      <c r="K84" s="0" t="n">
        <f aca="false">J84/Baseline!J84</f>
        <v>0.994190052590778</v>
      </c>
    </row>
    <row r="85" customFormat="false" ht="12.75" hidden="false" customHeight="false" outlineLevel="0" collapsed="false">
      <c r="A85" s="12" t="n">
        <v>82</v>
      </c>
      <c r="B85" s="13" t="n">
        <f aca="false">Baseline!B85</f>
        <v>157500</v>
      </c>
      <c r="C85" s="14" t="n">
        <f aca="false">1.06^(-1/10)</f>
        <v>0.994190052590779</v>
      </c>
      <c r="D85" s="14" t="n">
        <f aca="false">1.06^(-1/10)</f>
        <v>0.994190052590779</v>
      </c>
      <c r="E85" s="14" t="n">
        <f aca="false">1.06^(-1/10)</f>
        <v>0.994190052590779</v>
      </c>
      <c r="F85" s="14" t="n">
        <f aca="false">1.06^(-1/10)</f>
        <v>0.994190052590779</v>
      </c>
      <c r="G85" s="14" t="n">
        <f aca="false">1.06^(-1/10)</f>
        <v>0.994190052590779</v>
      </c>
      <c r="H85" s="14" t="n">
        <f aca="false">1.06^(-1/10)</f>
        <v>0.994190052590779</v>
      </c>
      <c r="I85" s="8" t="n">
        <f aca="false">Baseline!C85*Impacts!C85+Baseline!D85*Impacts!D85+Baseline!E85*E85+Baseline!F85*Impacts!F85+Baseline!G85*Impacts!G85+Baseline!H85*Impacts!H85</f>
        <v>9168.42066499216</v>
      </c>
      <c r="J85" s="0" t="n">
        <f aca="false">I85/B85</f>
        <v>0.0582121946983629</v>
      </c>
      <c r="K85" s="0" t="n">
        <f aca="false">J85/Baseline!J85</f>
        <v>0.994190052590779</v>
      </c>
    </row>
    <row r="86" customFormat="false" ht="12.75" hidden="false" customHeight="false" outlineLevel="0" collapsed="false">
      <c r="A86" s="12" t="n">
        <v>83</v>
      </c>
      <c r="B86" s="13" t="n">
        <f aca="false">Baseline!B86</f>
        <v>147500</v>
      </c>
      <c r="C86" s="14" t="n">
        <f aca="false">1.06^(-1/10)</f>
        <v>0.994190052590779</v>
      </c>
      <c r="D86" s="14" t="n">
        <f aca="false">1.06^(-1/10)</f>
        <v>0.994190052590779</v>
      </c>
      <c r="E86" s="14" t="n">
        <f aca="false">1.06^(-1/10)</f>
        <v>0.994190052590779</v>
      </c>
      <c r="F86" s="14" t="n">
        <f aca="false">1.06^(-1/10)</f>
        <v>0.994190052590779</v>
      </c>
      <c r="G86" s="14" t="n">
        <f aca="false">1.06^(-1/10)</f>
        <v>0.994190052590779</v>
      </c>
      <c r="H86" s="14" t="n">
        <f aca="false">1.06^(-1/10)</f>
        <v>0.994190052590779</v>
      </c>
      <c r="I86" s="8" t="n">
        <f aca="false">Baseline!C86*Impacts!C86+Baseline!D86*Impacts!D86+Baseline!E86*E86+Baseline!F86*Impacts!F86+Baseline!G86*Impacts!G86+Baseline!H86*Impacts!H86</f>
        <v>9759.96374628367</v>
      </c>
      <c r="J86" s="0" t="n">
        <f aca="false">I86/B86</f>
        <v>0.0661692457375164</v>
      </c>
      <c r="K86" s="0" t="n">
        <f aca="false">J86/Baseline!J86</f>
        <v>0.994190052590779</v>
      </c>
    </row>
    <row r="87" customFormat="false" ht="12.75" hidden="false" customHeight="false" outlineLevel="0" collapsed="false">
      <c r="A87" s="12" t="n">
        <v>84</v>
      </c>
      <c r="B87" s="13" t="n">
        <f aca="false">Baseline!B87</f>
        <v>138100</v>
      </c>
      <c r="C87" s="14" t="n">
        <f aca="false">1.06^(-1/10)</f>
        <v>0.994190052590779</v>
      </c>
      <c r="D87" s="14" t="n">
        <f aca="false">1.06^(-1/10)</f>
        <v>0.994190052590779</v>
      </c>
      <c r="E87" s="14" t="n">
        <f aca="false">1.06^(-1/10)</f>
        <v>0.994190052590779</v>
      </c>
      <c r="F87" s="14" t="n">
        <f aca="false">1.06^(-1/10)</f>
        <v>0.994190052590779</v>
      </c>
      <c r="G87" s="14" t="n">
        <f aca="false">1.06^(-1/10)</f>
        <v>0.994190052590779</v>
      </c>
      <c r="H87" s="14" t="n">
        <f aca="false">1.06^(-1/10)</f>
        <v>0.994190052590779</v>
      </c>
      <c r="I87" s="8" t="n">
        <f aca="false">Baseline!C87*Impacts!C87+Baseline!D87*Impacts!D87+Baseline!E87*E87+Baseline!F87*Impacts!F87+Baseline!G87*Impacts!G87+Baseline!H87*Impacts!H87</f>
        <v>10352.5010176278</v>
      </c>
      <c r="J87" s="0" t="n">
        <f aca="false">I87/B87</f>
        <v>0.0749638017206935</v>
      </c>
      <c r="K87" s="0" t="n">
        <f aca="false">J87/Baseline!J87</f>
        <v>0.994190052590779</v>
      </c>
    </row>
    <row r="88" customFormat="false" ht="12.75" hidden="false" customHeight="false" outlineLevel="0" collapsed="false">
      <c r="A88" s="12" t="n">
        <v>85</v>
      </c>
      <c r="B88" s="13" t="n">
        <f aca="false">Baseline!B88</f>
        <v>128800</v>
      </c>
      <c r="C88" s="14" t="n">
        <f aca="false">1.06^(-1/10)</f>
        <v>0.994190052590779</v>
      </c>
      <c r="D88" s="14" t="n">
        <f aca="false">1.06^(-1/10)</f>
        <v>0.994190052590779</v>
      </c>
      <c r="E88" s="14" t="n">
        <f aca="false">1.06^(-1/10)</f>
        <v>0.994190052590779</v>
      </c>
      <c r="F88" s="14" t="n">
        <f aca="false">1.06^(-1/10)</f>
        <v>0.994190052590779</v>
      </c>
      <c r="G88" s="14" t="n">
        <f aca="false">1.06^(-1/10)</f>
        <v>0.994190052590779</v>
      </c>
      <c r="H88" s="14" t="n">
        <f aca="false">1.06^(-1/10)</f>
        <v>0.994190052590779</v>
      </c>
      <c r="I88" s="8" t="n">
        <f aca="false">Baseline!C88*Impacts!C88+Baseline!D88*Impacts!D88+Baseline!E88*E88+Baseline!F88*Impacts!F88+Baseline!G88*Impacts!G88+Baseline!H88*Impacts!H88</f>
        <v>10959.9511397607</v>
      </c>
      <c r="J88" s="0" t="n">
        <f aca="false">I88/B88</f>
        <v>0.0850927883521797</v>
      </c>
      <c r="K88" s="0" t="n">
        <f aca="false">J88/Baseline!J88</f>
        <v>0.994190052590779</v>
      </c>
    </row>
    <row r="89" customFormat="false" ht="12.75" hidden="false" customHeight="false" outlineLevel="0" collapsed="false">
      <c r="A89" s="12" t="n">
        <v>86</v>
      </c>
      <c r="B89" s="13" t="n">
        <f aca="false">Baseline!B89</f>
        <v>123500</v>
      </c>
      <c r="C89" s="14" t="n">
        <f aca="false">1.06^(-1/10)</f>
        <v>0.994190052590779</v>
      </c>
      <c r="D89" s="14" t="n">
        <f aca="false">1.06^(-1/10)</f>
        <v>0.994190052590779</v>
      </c>
      <c r="E89" s="14" t="n">
        <f aca="false">1.06^(-1/10)</f>
        <v>0.994190052590779</v>
      </c>
      <c r="F89" s="14" t="n">
        <f aca="false">1.06^(-1/10)</f>
        <v>0.994190052590779</v>
      </c>
      <c r="G89" s="14" t="n">
        <f aca="false">1.06^(-1/10)</f>
        <v>0.994190052590779</v>
      </c>
      <c r="H89" s="14" t="n">
        <f aca="false">1.06^(-1/10)</f>
        <v>0.994190052590779</v>
      </c>
      <c r="I89" s="8" t="n">
        <f aca="false">Baseline!C89*Impacts!C89+Baseline!D89*Impacts!D89+Baseline!E89*E89+Baseline!F89*Impacts!F89+Baseline!G89*Impacts!G89+Baseline!H89*Impacts!H89</f>
        <v>11626.0584749966</v>
      </c>
      <c r="J89" s="0" t="n">
        <f aca="false">I89/B89</f>
        <v>0.0941381253036159</v>
      </c>
      <c r="K89" s="0" t="n">
        <f aca="false">J89/Baseline!J89</f>
        <v>0.994190052590779</v>
      </c>
    </row>
    <row r="90" customFormat="false" ht="12.75" hidden="false" customHeight="false" outlineLevel="0" collapsed="false">
      <c r="A90" s="12" t="n">
        <v>87</v>
      </c>
      <c r="B90" s="13" t="n">
        <f aca="false">Baseline!B90</f>
        <v>118200</v>
      </c>
      <c r="C90" s="14" t="n">
        <f aca="false">1.06^(-1/10)</f>
        <v>0.994190052590779</v>
      </c>
      <c r="D90" s="14" t="n">
        <f aca="false">1.06^(-1/10)</f>
        <v>0.994190052590779</v>
      </c>
      <c r="E90" s="14" t="n">
        <f aca="false">1.06^(-1/10)</f>
        <v>0.994190052590779</v>
      </c>
      <c r="F90" s="14" t="n">
        <f aca="false">1.06^(-1/10)</f>
        <v>0.994190052590779</v>
      </c>
      <c r="G90" s="14" t="n">
        <f aca="false">1.06^(-1/10)</f>
        <v>0.994190052590779</v>
      </c>
      <c r="H90" s="14" t="n">
        <f aca="false">1.06^(-1/10)</f>
        <v>0.994190052590779</v>
      </c>
      <c r="I90" s="8" t="n">
        <f aca="false">Baseline!C90*Impacts!C90+Baseline!D90*Impacts!D90+Baseline!E90*E90+Baseline!F90*Impacts!F90+Baseline!G90*Impacts!G90+Baseline!H90*Impacts!H90</f>
        <v>12594.39958622</v>
      </c>
      <c r="J90" s="0" t="n">
        <f aca="false">I90/B90</f>
        <v>0.106551603944332</v>
      </c>
      <c r="K90" s="0" t="n">
        <f aca="false">J90/Baseline!J90</f>
        <v>0.994190052590779</v>
      </c>
    </row>
    <row r="91" customFormat="false" ht="12.75" hidden="false" customHeight="false" outlineLevel="0" collapsed="false">
      <c r="A91" s="12" t="n">
        <v>88</v>
      </c>
      <c r="B91" s="13" t="n">
        <f aca="false">Baseline!B91</f>
        <v>99800</v>
      </c>
      <c r="C91" s="14" t="n">
        <f aca="false">1.06^(-1/10)</f>
        <v>0.994190052590779</v>
      </c>
      <c r="D91" s="14" t="n">
        <f aca="false">1.06^(-1/10)</f>
        <v>0.994190052590779</v>
      </c>
      <c r="E91" s="14" t="n">
        <f aca="false">1.06^(-1/10)</f>
        <v>0.994190052590779</v>
      </c>
      <c r="F91" s="14" t="n">
        <f aca="false">1.06^(-1/10)</f>
        <v>0.994190052590779</v>
      </c>
      <c r="G91" s="14" t="n">
        <f aca="false">1.06^(-1/10)</f>
        <v>0.994190052590779</v>
      </c>
      <c r="H91" s="14" t="n">
        <f aca="false">1.06^(-1/10)</f>
        <v>0.994190052590779</v>
      </c>
      <c r="I91" s="8" t="n">
        <f aca="false">Baseline!C91*Impacts!C91+Baseline!D91*Impacts!D91+Baseline!E91*E91+Baseline!F91*Impacts!F91+Baseline!G91*Impacts!G91+Baseline!H91*Impacts!H91</f>
        <v>12656.0393694806</v>
      </c>
      <c r="J91" s="0" t="n">
        <f aca="false">I91/B91</f>
        <v>0.126814021738283</v>
      </c>
      <c r="K91" s="0" t="n">
        <f aca="false">J91/Baseline!J91</f>
        <v>0.994190052590779</v>
      </c>
    </row>
    <row r="92" customFormat="false" ht="12.75" hidden="false" customHeight="false" outlineLevel="0" collapsed="false">
      <c r="A92" s="12" t="n">
        <v>89</v>
      </c>
      <c r="B92" s="13" t="n">
        <f aca="false">Baseline!B92</f>
        <v>74000</v>
      </c>
      <c r="C92" s="14" t="n">
        <f aca="false">1.06^(-1/10)</f>
        <v>0.994190052590779</v>
      </c>
      <c r="D92" s="14" t="n">
        <f aca="false">1.06^(-1/10)</f>
        <v>0.994190052590779</v>
      </c>
      <c r="E92" s="14" t="n">
        <f aca="false">1.06^(-1/10)</f>
        <v>0.994190052590779</v>
      </c>
      <c r="F92" s="14" t="n">
        <f aca="false">1.06^(-1/10)</f>
        <v>0.994190052590779</v>
      </c>
      <c r="G92" s="14" t="n">
        <f aca="false">1.06^(-1/10)</f>
        <v>0.994190052590779</v>
      </c>
      <c r="H92" s="14" t="n">
        <f aca="false">1.06^(-1/10)</f>
        <v>0.994190052590779</v>
      </c>
      <c r="I92" s="8" t="n">
        <f aca="false">Baseline!C92*Impacts!C92+Baseline!D92*Impacts!D92+Baseline!E92*E92+Baseline!F92*Impacts!F92+Baseline!G92*Impacts!G92+Baseline!H92*Impacts!H92</f>
        <v>8784.66330469212</v>
      </c>
      <c r="J92" s="0" t="n">
        <f aca="false">I92/B92</f>
        <v>0.118711666279623</v>
      </c>
      <c r="K92" s="0" t="n">
        <f aca="false">J92/Baseline!J92</f>
        <v>0.994190052590779</v>
      </c>
    </row>
    <row r="93" customFormat="false" ht="12.75" hidden="false" customHeight="false" outlineLevel="0" collapsed="false">
      <c r="A93" s="12" t="n">
        <v>90</v>
      </c>
      <c r="B93" s="13" t="n">
        <f aca="false">Baseline!B93</f>
        <v>279000</v>
      </c>
      <c r="C93" s="14" t="n">
        <f aca="false">1.06^(-1/10)</f>
        <v>0.994190052590779</v>
      </c>
      <c r="D93" s="14" t="n">
        <f aca="false">1.06^(-1/10)</f>
        <v>0.994190052590779</v>
      </c>
      <c r="E93" s="14" t="n">
        <f aca="false">1.06^(-1/10)</f>
        <v>0.994190052590779</v>
      </c>
      <c r="F93" s="14" t="n">
        <f aca="false">1.06^(-1/10)</f>
        <v>0.994190052590779</v>
      </c>
      <c r="G93" s="14" t="n">
        <f aca="false">1.06^(-1/10)</f>
        <v>0.994190052590779</v>
      </c>
      <c r="H93" s="14" t="n">
        <f aca="false">1.06^(-1/10)</f>
        <v>0.994190052590779</v>
      </c>
      <c r="I93" s="8" t="n">
        <f aca="false">Baseline!C93*Impacts!C93+Baseline!D93*Impacts!D93+Baseline!E93*E93+Baseline!F93*Impacts!F93+Baseline!G93*Impacts!G93+Baseline!H93*Impacts!H93</f>
        <v>62509.6995566452</v>
      </c>
      <c r="J93" s="0" t="n">
        <f aca="false">I93/B93</f>
        <v>0.224049102353567</v>
      </c>
      <c r="K93" s="0" t="n">
        <f aca="false">J93/Baseline!J93</f>
        <v>0.994190052590779</v>
      </c>
    </row>
    <row r="94" customFormat="false" ht="12.75" hidden="false" customHeight="false" outlineLevel="0" collapsed="false">
      <c r="A94" s="12"/>
      <c r="B94" s="13"/>
      <c r="G94" s="5"/>
      <c r="H94" s="9"/>
    </row>
    <row r="95" customFormat="false" ht="12.75" hidden="false" customHeight="false" outlineLevel="0" collapsed="false">
      <c r="A95" s="12"/>
      <c r="B95" s="13"/>
      <c r="G95" s="5"/>
      <c r="H95" s="9"/>
    </row>
    <row r="96" customFormat="false" ht="12.75" hidden="false" customHeight="false" outlineLevel="0" collapsed="false">
      <c r="A96" s="12"/>
      <c r="B96" s="13"/>
      <c r="G96" s="5"/>
      <c r="H96" s="9"/>
    </row>
    <row r="97" customFormat="false" ht="12.75" hidden="false" customHeight="false" outlineLevel="0" collapsed="false">
      <c r="A97" s="12"/>
      <c r="B97" s="13"/>
      <c r="G97" s="5"/>
      <c r="H97" s="9"/>
    </row>
    <row r="98" customFormat="false" ht="12.75" hidden="false" customHeight="false" outlineLevel="0" collapsed="false">
      <c r="A98" s="12"/>
      <c r="B98" s="13"/>
      <c r="G98" s="5"/>
      <c r="H98" s="9"/>
    </row>
    <row r="99" customFormat="false" ht="12.75" hidden="false" customHeight="false" outlineLevel="0" collapsed="false">
      <c r="A99" s="12"/>
      <c r="B99" s="13"/>
      <c r="G99" s="3"/>
      <c r="H99" s="9"/>
    </row>
    <row r="100" customFormat="false" ht="12.75" hidden="false" customHeight="false" outlineLevel="0" collapsed="false">
      <c r="A100" s="12"/>
      <c r="B100" s="13"/>
      <c r="G100" s="3"/>
      <c r="H100" s="9"/>
    </row>
    <row r="101" customFormat="false" ht="12.75" hidden="false" customHeight="false" outlineLevel="0" collapsed="false">
      <c r="A101" s="12"/>
      <c r="B101" s="13"/>
      <c r="G101" s="3"/>
      <c r="H101" s="9"/>
    </row>
    <row r="102" customFormat="false" ht="12.75" hidden="false" customHeight="false" outlineLevel="0" collapsed="false">
      <c r="A102" s="12"/>
      <c r="B102" s="13"/>
      <c r="G102" s="3"/>
      <c r="H102" s="9"/>
    </row>
    <row r="103" customFormat="false" ht="12.75" hidden="false" customHeight="false" outlineLevel="0" collapsed="false">
      <c r="A103" s="12"/>
      <c r="B103" s="13"/>
      <c r="G103" s="3"/>
      <c r="H103" s="9"/>
    </row>
    <row r="104" customFormat="false" ht="12.75" hidden="false" customHeight="false" outlineLevel="0" collapsed="false">
      <c r="A104" s="12"/>
      <c r="B104" s="13"/>
      <c r="G104" s="3"/>
      <c r="H104" s="9"/>
    </row>
    <row r="105" customFormat="false" ht="12.75" hidden="false" customHeight="false" outlineLevel="0" collapsed="false">
      <c r="A105" s="12"/>
      <c r="B105" s="13"/>
      <c r="G105" s="3"/>
      <c r="H105" s="9"/>
    </row>
    <row r="106" customFormat="false" ht="12.75" hidden="false" customHeight="false" outlineLevel="0" collapsed="false">
      <c r="A106" s="12"/>
      <c r="B106" s="13"/>
      <c r="G106" s="3"/>
      <c r="H106" s="9"/>
    </row>
    <row r="107" customFormat="false" ht="12.75" hidden="false" customHeight="false" outlineLevel="0" collapsed="false">
      <c r="A107" s="12"/>
      <c r="B107" s="13"/>
      <c r="G107" s="3"/>
      <c r="H107" s="9"/>
    </row>
    <row r="108" customFormat="false" ht="12.75" hidden="false" customHeight="false" outlineLevel="0" collapsed="false">
      <c r="A108" s="12"/>
      <c r="B108" s="13"/>
      <c r="G108" s="3"/>
      <c r="H108" s="9"/>
    </row>
    <row r="109" customFormat="false" ht="12.75" hidden="false" customHeight="false" outlineLevel="0" collapsed="false">
      <c r="G109" s="3"/>
      <c r="H109" s="9"/>
    </row>
    <row r="110" customFormat="false" ht="12.75" hidden="false" customHeight="false" outlineLevel="0" collapsed="false">
      <c r="C110" s="12"/>
      <c r="D110" s="12"/>
      <c r="E110" s="12"/>
      <c r="F110" s="12"/>
      <c r="G110" s="5"/>
      <c r="H110" s="12"/>
    </row>
    <row r="111" customFormat="false" ht="12.75" hidden="false" customHeight="false" outlineLevel="0" collapsed="false">
      <c r="C111" s="15"/>
      <c r="D111" s="15"/>
      <c r="E111" s="15"/>
      <c r="F111" s="15"/>
      <c r="G111" s="7"/>
      <c r="H111" s="9"/>
    </row>
    <row r="112" customFormat="false" ht="12.75" hidden="false" customHeight="false" outlineLevel="0" collapsed="false">
      <c r="C112" s="0" t="s">
        <v>25</v>
      </c>
      <c r="D112" s="0" t="s">
        <v>25</v>
      </c>
      <c r="E112" s="0" t="s">
        <v>25</v>
      </c>
      <c r="F112" s="0" t="s">
        <v>25</v>
      </c>
      <c r="G112" s="3"/>
      <c r="H112" s="9"/>
    </row>
    <row r="113" customFormat="false" ht="12.75" hidden="false" customHeight="false" outlineLevel="0" collapsed="false">
      <c r="C113" s="0" t="s">
        <v>25</v>
      </c>
      <c r="D113" s="0" t="s">
        <v>25</v>
      </c>
      <c r="E113" s="0" t="s">
        <v>25</v>
      </c>
      <c r="F113" s="0" t="s">
        <v>25</v>
      </c>
      <c r="G113" s="3"/>
      <c r="H113" s="9"/>
    </row>
    <row r="114" customFormat="false" ht="12.75" hidden="false" customHeight="false" outlineLevel="0" collapsed="false">
      <c r="C114" s="0" t="s">
        <v>25</v>
      </c>
      <c r="D114" s="0" t="s">
        <v>25</v>
      </c>
      <c r="E114" s="0" t="s">
        <v>25</v>
      </c>
      <c r="F114" s="0" t="s">
        <v>25</v>
      </c>
      <c r="G114" s="3"/>
      <c r="H114" s="9"/>
    </row>
    <row r="115" customFormat="false" ht="12.75" hidden="false" customHeight="false" outlineLevel="0" collapsed="false">
      <c r="C115" s="0" t="s">
        <v>25</v>
      </c>
      <c r="D115" s="0" t="s">
        <v>25</v>
      </c>
      <c r="E115" s="0" t="s">
        <v>25</v>
      </c>
      <c r="F115" s="0" t="s">
        <v>25</v>
      </c>
      <c r="G115" s="3"/>
      <c r="H115" s="9"/>
    </row>
    <row r="116" customFormat="false" ht="12.75" hidden="false" customHeight="false" outlineLevel="0" collapsed="false">
      <c r="C116" s="0" t="s">
        <v>25</v>
      </c>
      <c r="D116" s="0" t="s">
        <v>25</v>
      </c>
      <c r="E116" s="0" t="s">
        <v>25</v>
      </c>
      <c r="F116" s="0" t="s">
        <v>25</v>
      </c>
      <c r="G116" s="3"/>
      <c r="H116" s="9"/>
    </row>
    <row r="117" customFormat="false" ht="12.75" hidden="false" customHeight="false" outlineLevel="0" collapsed="false">
      <c r="C117" s="0" t="s">
        <v>25</v>
      </c>
      <c r="G117" s="3"/>
      <c r="H117" s="9"/>
    </row>
    <row r="118" customFormat="false" ht="12.75" hidden="false" customHeight="false" outlineLevel="0" collapsed="false">
      <c r="G118" s="3"/>
      <c r="H118" s="9"/>
    </row>
    <row r="119" customFormat="false" ht="12.75" hidden="false" customHeight="false" outlineLevel="0" collapsed="false">
      <c r="G119" s="3"/>
      <c r="H119" s="9"/>
    </row>
    <row r="120" customFormat="false" ht="12.75" hidden="false" customHeight="false" outlineLevel="0" collapsed="false">
      <c r="G120" s="3"/>
      <c r="H120" s="9"/>
    </row>
    <row r="121" customFormat="false" ht="12.75" hidden="false" customHeight="false" outlineLevel="0" collapsed="false">
      <c r="G121" s="3"/>
      <c r="H121" s="9"/>
    </row>
    <row r="122" customFormat="false" ht="12.75" hidden="false" customHeight="false" outlineLevel="0" collapsed="false">
      <c r="G122" s="3"/>
      <c r="H122" s="9"/>
    </row>
    <row r="123" customFormat="false" ht="12.75" hidden="false" customHeight="false" outlineLevel="0" collapsed="false">
      <c r="G123" s="3"/>
      <c r="H123" s="9"/>
    </row>
    <row r="124" customFormat="false" ht="12.75" hidden="false" customHeight="false" outlineLevel="0" collapsed="false">
      <c r="G124" s="3"/>
      <c r="H124" s="9"/>
    </row>
    <row r="125" customFormat="false" ht="12.75" hidden="false" customHeight="false" outlineLevel="0" collapsed="false">
      <c r="G125" s="3"/>
      <c r="H125" s="9"/>
    </row>
    <row r="126" customFormat="false" ht="12.75" hidden="false" customHeight="false" outlineLevel="0" collapsed="false">
      <c r="G126" s="3"/>
      <c r="H126" s="9"/>
    </row>
    <row r="127" customFormat="false" ht="12.75" hidden="false" customHeight="false" outlineLevel="0" collapsed="false">
      <c r="G127" s="3"/>
      <c r="H127" s="9"/>
    </row>
    <row r="128" customFormat="false" ht="12.75" hidden="false" customHeight="false" outlineLevel="0" collapsed="false">
      <c r="G128" s="3"/>
      <c r="H128" s="9"/>
    </row>
    <row r="129" customFormat="false" ht="12.75" hidden="false" customHeight="false" outlineLevel="0" collapsed="false">
      <c r="G129" s="3"/>
      <c r="H129" s="9"/>
    </row>
    <row r="130" customFormat="false" ht="12.75" hidden="false" customHeight="false" outlineLevel="0" collapsed="false">
      <c r="G130" s="3"/>
      <c r="H130" s="9"/>
    </row>
    <row r="131" customFormat="false" ht="12.75" hidden="false" customHeight="false" outlineLevel="0" collapsed="false">
      <c r="G131" s="3"/>
      <c r="H131" s="9"/>
    </row>
    <row r="132" customFormat="false" ht="12.75" hidden="false" customHeight="false" outlineLevel="0" collapsed="false">
      <c r="G132" s="3"/>
      <c r="H132" s="9"/>
    </row>
    <row r="133" customFormat="false" ht="12.75" hidden="false" customHeight="false" outlineLevel="0" collapsed="false">
      <c r="G133" s="3"/>
      <c r="H133" s="9"/>
    </row>
    <row r="134" customFormat="false" ht="12.75" hidden="false" customHeight="false" outlineLevel="0" collapsed="false">
      <c r="G134" s="3"/>
      <c r="H134" s="9"/>
    </row>
    <row r="135" customFormat="false" ht="12.75" hidden="false" customHeight="false" outlineLevel="0" collapsed="false">
      <c r="G135" s="3"/>
      <c r="H135" s="9"/>
    </row>
    <row r="136" customFormat="false" ht="12.75" hidden="false" customHeight="false" outlineLevel="0" collapsed="false">
      <c r="G136" s="3"/>
      <c r="H136" s="9"/>
    </row>
    <row r="137" customFormat="false" ht="12.75" hidden="false" customHeight="false" outlineLevel="0" collapsed="false">
      <c r="G137" s="3"/>
      <c r="H137" s="9"/>
    </row>
    <row r="138" customFormat="false" ht="12.75" hidden="false" customHeight="false" outlineLevel="0" collapsed="false">
      <c r="G138" s="3"/>
      <c r="H138" s="9"/>
    </row>
    <row r="139" customFormat="false" ht="12.75" hidden="false" customHeight="false" outlineLevel="0" collapsed="false">
      <c r="G139" s="3"/>
      <c r="H139" s="9"/>
    </row>
    <row r="140" customFormat="false" ht="12.75" hidden="false" customHeight="false" outlineLevel="0" collapsed="false">
      <c r="G140" s="3"/>
      <c r="H140" s="9"/>
    </row>
    <row r="141" customFormat="false" ht="12.75" hidden="false" customHeight="false" outlineLevel="0" collapsed="false">
      <c r="G141" s="3"/>
      <c r="H141" s="9"/>
    </row>
    <row r="142" customFormat="false" ht="12.75" hidden="false" customHeight="false" outlineLevel="0" collapsed="false">
      <c r="G142" s="3"/>
      <c r="H142" s="9"/>
    </row>
    <row r="143" customFormat="false" ht="12.75" hidden="false" customHeight="false" outlineLevel="0" collapsed="false">
      <c r="G143" s="3"/>
      <c r="H143" s="9"/>
    </row>
    <row r="144" customFormat="false" ht="12.75" hidden="false" customHeight="false" outlineLevel="0" collapsed="false">
      <c r="G144" s="3"/>
      <c r="H144" s="9"/>
    </row>
    <row r="145" customFormat="false" ht="12.75" hidden="false" customHeight="false" outlineLevel="0" collapsed="false">
      <c r="G145" s="3"/>
      <c r="H145" s="9"/>
    </row>
    <row r="146" customFormat="false" ht="12.75" hidden="false" customHeight="false" outlineLevel="0" collapsed="false">
      <c r="G146" s="3"/>
      <c r="H146" s="9"/>
    </row>
    <row r="147" customFormat="false" ht="12.75" hidden="false" customHeight="false" outlineLevel="0" collapsed="false">
      <c r="G147" s="3"/>
      <c r="H147" s="9"/>
    </row>
    <row r="148" customFormat="false" ht="12.75" hidden="false" customHeight="false" outlineLevel="0" collapsed="false">
      <c r="G148" s="3"/>
      <c r="H148" s="9"/>
    </row>
    <row r="149" customFormat="false" ht="12.75" hidden="false" customHeight="false" outlineLevel="0" collapsed="false">
      <c r="G149" s="3"/>
      <c r="H149" s="9"/>
    </row>
    <row r="150" customFormat="false" ht="12.75" hidden="false" customHeight="false" outlineLevel="0" collapsed="false">
      <c r="G150" s="3"/>
      <c r="H150" s="9"/>
    </row>
    <row r="151" customFormat="false" ht="12.75" hidden="false" customHeight="false" outlineLevel="0" collapsed="false">
      <c r="G151" s="3"/>
      <c r="H151" s="9"/>
    </row>
    <row r="152" customFormat="false" ht="12.75" hidden="false" customHeight="false" outlineLevel="0" collapsed="false">
      <c r="G152" s="3"/>
      <c r="H152" s="9"/>
    </row>
    <row r="153" customFormat="false" ht="12.75" hidden="false" customHeight="false" outlineLevel="0" collapsed="false">
      <c r="G153" s="3"/>
      <c r="H153" s="9"/>
    </row>
    <row r="154" customFormat="false" ht="12.75" hidden="false" customHeight="false" outlineLevel="0" collapsed="false">
      <c r="G154" s="3"/>
      <c r="H154" s="9"/>
    </row>
    <row r="155" customFormat="false" ht="12.75" hidden="false" customHeight="false" outlineLevel="0" collapsed="false">
      <c r="G155" s="3"/>
      <c r="H155" s="9"/>
    </row>
    <row r="156" customFormat="false" ht="12.75" hidden="false" customHeight="false" outlineLevel="0" collapsed="false">
      <c r="G156" s="3"/>
      <c r="H156" s="9"/>
    </row>
    <row r="157" customFormat="false" ht="12.75" hidden="false" customHeight="false" outlineLevel="0" collapsed="false">
      <c r="G157" s="3"/>
      <c r="H157" s="9"/>
    </row>
    <row r="158" customFormat="false" ht="12.75" hidden="false" customHeight="false" outlineLevel="0" collapsed="false">
      <c r="G158" s="3"/>
      <c r="H158" s="9"/>
    </row>
    <row r="159" customFormat="false" ht="12.75" hidden="false" customHeight="false" outlineLevel="0" collapsed="false">
      <c r="G159" s="3"/>
      <c r="H159" s="9"/>
    </row>
    <row r="160" customFormat="false" ht="12.75" hidden="false" customHeight="false" outlineLevel="0" collapsed="false">
      <c r="G160" s="3"/>
      <c r="H160" s="9"/>
    </row>
    <row r="161" customFormat="false" ht="12.75" hidden="false" customHeight="false" outlineLevel="0" collapsed="false">
      <c r="G161" s="3"/>
      <c r="H161" s="9"/>
    </row>
    <row r="162" customFormat="false" ht="12.75" hidden="false" customHeight="false" outlineLevel="0" collapsed="false">
      <c r="G162" s="3"/>
      <c r="H162" s="9"/>
    </row>
    <row r="163" customFormat="false" ht="12.75" hidden="false" customHeight="false" outlineLevel="0" collapsed="false">
      <c r="G163" s="3"/>
      <c r="H163" s="9"/>
    </row>
    <row r="164" customFormat="false" ht="12.75" hidden="false" customHeight="false" outlineLevel="0" collapsed="false">
      <c r="G164" s="3"/>
      <c r="H164" s="9"/>
    </row>
    <row r="165" customFormat="false" ht="12.75" hidden="false" customHeight="false" outlineLevel="0" collapsed="false">
      <c r="G165" s="3"/>
      <c r="H165" s="9"/>
    </row>
    <row r="166" customFormat="false" ht="12.75" hidden="false" customHeight="false" outlineLevel="0" collapsed="false">
      <c r="G166" s="3"/>
      <c r="H166" s="9"/>
    </row>
    <row r="167" customFormat="false" ht="12.75" hidden="false" customHeight="false" outlineLevel="0" collapsed="false">
      <c r="G167" s="3"/>
      <c r="H167" s="9"/>
    </row>
    <row r="168" customFormat="false" ht="12.75" hidden="false" customHeight="false" outlineLevel="0" collapsed="false">
      <c r="G168" s="3"/>
      <c r="H168" s="9"/>
    </row>
    <row r="169" customFormat="false" ht="12.75" hidden="false" customHeight="false" outlineLevel="0" collapsed="false">
      <c r="G169" s="3"/>
      <c r="H169" s="9"/>
    </row>
    <row r="170" customFormat="false" ht="12.75" hidden="false" customHeight="false" outlineLevel="0" collapsed="false">
      <c r="G170" s="3"/>
      <c r="H170" s="9"/>
    </row>
    <row r="171" customFormat="false" ht="12.75" hidden="false" customHeight="false" outlineLevel="0" collapsed="false">
      <c r="G171" s="3"/>
      <c r="H171" s="9"/>
    </row>
    <row r="172" customFormat="false" ht="12.75" hidden="false" customHeight="false" outlineLevel="0" collapsed="false">
      <c r="G172" s="3"/>
      <c r="H172" s="9"/>
    </row>
    <row r="173" customFormat="false" ht="12.75" hidden="false" customHeight="false" outlineLevel="0" collapsed="false">
      <c r="G173" s="3"/>
      <c r="H173" s="9"/>
    </row>
    <row r="174" customFormat="false" ht="12.75" hidden="false" customHeight="false" outlineLevel="0" collapsed="false">
      <c r="G174" s="3"/>
      <c r="H174" s="9"/>
    </row>
    <row r="175" customFormat="false" ht="12.75" hidden="false" customHeight="false" outlineLevel="0" collapsed="false">
      <c r="G175" s="3"/>
      <c r="H175" s="9"/>
    </row>
    <row r="176" customFormat="false" ht="12.75" hidden="false" customHeight="false" outlineLevel="0" collapsed="false">
      <c r="G176" s="3"/>
      <c r="H176" s="9"/>
    </row>
    <row r="177" customFormat="false" ht="12.75" hidden="false" customHeight="false" outlineLevel="0" collapsed="false">
      <c r="G177" s="3"/>
      <c r="H177" s="9"/>
    </row>
    <row r="178" customFormat="false" ht="12.75" hidden="false" customHeight="false" outlineLevel="0" collapsed="false">
      <c r="G178" s="3"/>
      <c r="H178" s="9"/>
    </row>
    <row r="179" customFormat="false" ht="12.75" hidden="false" customHeight="false" outlineLevel="0" collapsed="false">
      <c r="G179" s="3"/>
      <c r="H179" s="9"/>
    </row>
    <row r="180" customFormat="false" ht="12.75" hidden="false" customHeight="false" outlineLevel="0" collapsed="false">
      <c r="G180" s="3"/>
      <c r="H180" s="9"/>
    </row>
    <row r="181" customFormat="false" ht="12.75" hidden="false" customHeight="false" outlineLevel="0" collapsed="false">
      <c r="G181" s="3"/>
      <c r="H181" s="9"/>
    </row>
    <row r="182" customFormat="false" ht="12.75" hidden="false" customHeight="false" outlineLevel="0" collapsed="false">
      <c r="G182" s="3"/>
      <c r="H182" s="9"/>
    </row>
    <row r="183" customFormat="false" ht="12.75" hidden="false" customHeight="false" outlineLevel="0" collapsed="false">
      <c r="G183" s="3"/>
      <c r="H183" s="9"/>
    </row>
    <row r="184" customFormat="false" ht="12.75" hidden="false" customHeight="false" outlineLevel="0" collapsed="false">
      <c r="G184" s="3"/>
      <c r="H184" s="9"/>
    </row>
    <row r="185" customFormat="false" ht="12.75" hidden="false" customHeight="false" outlineLevel="0" collapsed="false">
      <c r="G185" s="3"/>
      <c r="H185" s="9"/>
    </row>
    <row r="186" customFormat="false" ht="12.75" hidden="false" customHeight="false" outlineLevel="0" collapsed="false">
      <c r="G186" s="3"/>
      <c r="H186" s="9"/>
    </row>
    <row r="187" customFormat="false" ht="12.75" hidden="false" customHeight="false" outlineLevel="0" collapsed="false">
      <c r="G187" s="3"/>
      <c r="H187" s="9"/>
    </row>
    <row r="188" customFormat="false" ht="12.75" hidden="false" customHeight="false" outlineLevel="0" collapsed="false">
      <c r="G188" s="3"/>
      <c r="H188" s="9"/>
    </row>
    <row r="189" customFormat="false" ht="12.75" hidden="false" customHeight="false" outlineLevel="0" collapsed="false">
      <c r="G189" s="3"/>
      <c r="H189" s="9"/>
    </row>
    <row r="190" customFormat="false" ht="12.75" hidden="false" customHeight="false" outlineLevel="0" collapsed="false">
      <c r="G190" s="3"/>
      <c r="H190" s="9"/>
    </row>
    <row r="191" customFormat="false" ht="12.75" hidden="false" customHeight="false" outlineLevel="0" collapsed="false">
      <c r="G191" s="3"/>
      <c r="H191" s="9"/>
    </row>
    <row r="192" customFormat="false" ht="12.75" hidden="false" customHeight="false" outlineLevel="0" collapsed="false">
      <c r="G192" s="3"/>
      <c r="H192" s="9"/>
    </row>
    <row r="193" customFormat="false" ht="12.75" hidden="false" customHeight="false" outlineLevel="0" collapsed="false">
      <c r="G193" s="3"/>
      <c r="H193" s="9"/>
    </row>
    <row r="194" customFormat="false" ht="12.75" hidden="false" customHeight="false" outlineLevel="0" collapsed="false">
      <c r="G194" s="3"/>
      <c r="H194" s="9"/>
    </row>
    <row r="195" customFormat="false" ht="12.75" hidden="false" customHeight="false" outlineLevel="0" collapsed="false">
      <c r="G195" s="3"/>
      <c r="H195" s="9"/>
    </row>
    <row r="196" customFormat="false" ht="12.75" hidden="false" customHeight="false" outlineLevel="0" collapsed="false">
      <c r="G196" s="3"/>
      <c r="H196" s="9"/>
    </row>
    <row r="197" customFormat="false" ht="12.75" hidden="false" customHeight="false" outlineLevel="0" collapsed="false">
      <c r="G197" s="3"/>
      <c r="H197" s="9"/>
    </row>
    <row r="198" customFormat="false" ht="12.75" hidden="false" customHeight="false" outlineLevel="0" collapsed="false">
      <c r="G198" s="3"/>
      <c r="H198" s="9"/>
    </row>
    <row r="199" customFormat="false" ht="12.75" hidden="false" customHeight="false" outlineLevel="0" collapsed="false">
      <c r="G199" s="3"/>
      <c r="H199" s="9"/>
    </row>
    <row r="200" customFormat="false" ht="12.75" hidden="false" customHeight="false" outlineLevel="0" collapsed="false">
      <c r="G200" s="3"/>
      <c r="H200" s="9"/>
    </row>
    <row r="201" customFormat="false" ht="12.75" hidden="false" customHeight="false" outlineLevel="0" collapsed="false">
      <c r="G201" s="3"/>
      <c r="H201" s="9"/>
    </row>
    <row r="202" customFormat="false" ht="12.75" hidden="false" customHeight="false" outlineLevel="0" collapsed="false">
      <c r="G202" s="3"/>
      <c r="H202" s="9"/>
    </row>
    <row r="203" customFormat="false" ht="12.75" hidden="false" customHeight="false" outlineLevel="0" collapsed="false">
      <c r="G203" s="3"/>
      <c r="H203" s="9"/>
    </row>
    <row r="204" customFormat="false" ht="12.75" hidden="false" customHeight="false" outlineLevel="0" collapsed="false">
      <c r="G204" s="3"/>
      <c r="H204" s="9"/>
    </row>
    <row r="205" customFormat="false" ht="12.75" hidden="false" customHeight="false" outlineLevel="0" collapsed="false">
      <c r="G205" s="3"/>
      <c r="H205" s="9"/>
    </row>
    <row r="206" customFormat="false" ht="12.75" hidden="false" customHeight="false" outlineLevel="0" collapsed="false">
      <c r="G206" s="3"/>
      <c r="H206" s="9"/>
    </row>
    <row r="207" customFormat="false" ht="12.75" hidden="false" customHeight="false" outlineLevel="0" collapsed="false">
      <c r="G207" s="3"/>
      <c r="H207" s="9"/>
    </row>
    <row r="208" customFormat="false" ht="12.75" hidden="false" customHeight="false" outlineLevel="0" collapsed="false">
      <c r="G208" s="3"/>
      <c r="H208" s="9"/>
    </row>
    <row r="209" customFormat="false" ht="12.75" hidden="false" customHeight="false" outlineLevel="0" collapsed="false">
      <c r="G209" s="3"/>
      <c r="H209" s="9"/>
    </row>
    <row r="210" customFormat="false" ht="12.75" hidden="false" customHeight="false" outlineLevel="0" collapsed="false">
      <c r="G210" s="3"/>
      <c r="H210" s="9"/>
    </row>
    <row r="211" customFormat="false" ht="12.75" hidden="false" customHeight="false" outlineLevel="0" collapsed="false">
      <c r="G211" s="3"/>
      <c r="H211" s="9"/>
    </row>
    <row r="212" customFormat="false" ht="12.75" hidden="false" customHeight="false" outlineLevel="0" collapsed="false">
      <c r="G212" s="3"/>
      <c r="H212" s="9"/>
    </row>
    <row r="213" customFormat="false" ht="12.75" hidden="false" customHeight="false" outlineLevel="0" collapsed="false">
      <c r="G213" s="3"/>
      <c r="H213" s="9"/>
    </row>
    <row r="214" customFormat="false" ht="12.75" hidden="false" customHeight="false" outlineLevel="0" collapsed="false">
      <c r="G214" s="3"/>
      <c r="H214" s="9"/>
    </row>
    <row r="215" customFormat="false" ht="12.75" hidden="false" customHeight="false" outlineLevel="0" collapsed="false">
      <c r="G215" s="3"/>
      <c r="H215" s="9"/>
    </row>
    <row r="216" customFormat="false" ht="12.75" hidden="false" customHeight="false" outlineLevel="0" collapsed="false">
      <c r="G216" s="3"/>
      <c r="H216" s="9"/>
    </row>
    <row r="217" customFormat="false" ht="12.75" hidden="false" customHeight="false" outlineLevel="0" collapsed="false">
      <c r="G217" s="3"/>
      <c r="H217" s="9"/>
    </row>
    <row r="218" customFormat="false" ht="12.75" hidden="false" customHeight="false" outlineLevel="0" collapsed="false">
      <c r="G218" s="3"/>
      <c r="H218" s="9"/>
    </row>
    <row r="219" customFormat="false" ht="12.75" hidden="false" customHeight="false" outlineLevel="0" collapsed="false">
      <c r="G219" s="3"/>
      <c r="H219" s="9"/>
    </row>
    <row r="220" customFormat="false" ht="12.75" hidden="false" customHeight="false" outlineLevel="0" collapsed="false">
      <c r="G220" s="3"/>
      <c r="H220" s="9"/>
    </row>
    <row r="221" customFormat="false" ht="12.75" hidden="false" customHeight="false" outlineLevel="0" collapsed="false">
      <c r="G221" s="3"/>
      <c r="H221" s="9"/>
    </row>
    <row r="222" customFormat="false" ht="12.75" hidden="false" customHeight="false" outlineLevel="0" collapsed="false">
      <c r="G222" s="3"/>
      <c r="H222" s="9"/>
    </row>
    <row r="223" customFormat="false" ht="12.75" hidden="false" customHeight="false" outlineLevel="0" collapsed="false">
      <c r="G223" s="3"/>
      <c r="H223" s="9"/>
    </row>
    <row r="224" customFormat="false" ht="12.75" hidden="false" customHeight="false" outlineLevel="0" collapsed="false">
      <c r="G224" s="3"/>
      <c r="H224" s="9"/>
    </row>
    <row r="225" customFormat="false" ht="12.75" hidden="false" customHeight="false" outlineLevel="0" collapsed="false">
      <c r="G225" s="3"/>
      <c r="H225" s="9"/>
    </row>
    <row r="226" customFormat="false" ht="12.75" hidden="false" customHeight="false" outlineLevel="0" collapsed="false">
      <c r="G226" s="3"/>
      <c r="H226" s="9"/>
    </row>
    <row r="227" customFormat="false" ht="12.75" hidden="false" customHeight="false" outlineLevel="0" collapsed="false">
      <c r="G227" s="3"/>
      <c r="H227" s="9"/>
    </row>
    <row r="228" customFormat="false" ht="12.75" hidden="false" customHeight="false" outlineLevel="0" collapsed="false">
      <c r="G228" s="3"/>
      <c r="H228" s="9"/>
    </row>
    <row r="229" customFormat="false" ht="12.75" hidden="false" customHeight="false" outlineLevel="0" collapsed="false">
      <c r="G229" s="3"/>
      <c r="H229" s="9"/>
    </row>
    <row r="230" customFormat="false" ht="12.75" hidden="false" customHeight="false" outlineLevel="0" collapsed="false">
      <c r="G230" s="3"/>
      <c r="H230" s="9"/>
    </row>
    <row r="231" customFormat="false" ht="12.75" hidden="false" customHeight="false" outlineLevel="0" collapsed="false">
      <c r="G231" s="3"/>
      <c r="H231" s="9"/>
    </row>
    <row r="232" customFormat="false" ht="12.75" hidden="false" customHeight="false" outlineLevel="0" collapsed="false">
      <c r="G232" s="3"/>
      <c r="H232" s="9"/>
    </row>
    <row r="233" customFormat="false" ht="12.75" hidden="false" customHeight="false" outlineLevel="0" collapsed="false">
      <c r="G233" s="3"/>
      <c r="H233" s="9"/>
    </row>
    <row r="234" customFormat="false" ht="12.75" hidden="false" customHeight="false" outlineLevel="0" collapsed="false">
      <c r="G234" s="3"/>
      <c r="H234" s="9"/>
    </row>
    <row r="235" customFormat="false" ht="12.75" hidden="false" customHeight="false" outlineLevel="0" collapsed="false">
      <c r="G235" s="3"/>
      <c r="H235" s="9"/>
    </row>
    <row r="236" customFormat="false" ht="12.75" hidden="false" customHeight="false" outlineLevel="0" collapsed="false">
      <c r="G236" s="3"/>
      <c r="H236" s="9"/>
    </row>
    <row r="237" customFormat="false" ht="12.75" hidden="false" customHeight="false" outlineLevel="0" collapsed="false">
      <c r="G237" s="3"/>
      <c r="H237" s="9"/>
    </row>
    <row r="238" customFormat="false" ht="12.75" hidden="false" customHeight="false" outlineLevel="0" collapsed="false">
      <c r="G238" s="3"/>
      <c r="H238" s="9"/>
    </row>
    <row r="239" customFormat="false" ht="12.75" hidden="false" customHeight="false" outlineLevel="0" collapsed="false">
      <c r="G239" s="3"/>
      <c r="H239" s="9"/>
    </row>
    <row r="240" customFormat="false" ht="12.75" hidden="false" customHeight="false" outlineLevel="0" collapsed="false">
      <c r="G240" s="3"/>
      <c r="H240" s="9"/>
    </row>
    <row r="241" customFormat="false" ht="12.75" hidden="false" customHeight="false" outlineLevel="0" collapsed="false">
      <c r="G241" s="3"/>
      <c r="H241" s="9"/>
    </row>
    <row r="242" customFormat="false" ht="12.75" hidden="false" customHeight="false" outlineLevel="0" collapsed="false">
      <c r="G242" s="3"/>
      <c r="H242" s="9"/>
    </row>
    <row r="243" customFormat="false" ht="12.75" hidden="false" customHeight="false" outlineLevel="0" collapsed="false">
      <c r="G243" s="3"/>
      <c r="H243" s="9"/>
    </row>
    <row r="244" customFormat="false" ht="12.75" hidden="false" customHeight="false" outlineLevel="0" collapsed="false">
      <c r="G244" s="3"/>
      <c r="H244" s="9"/>
    </row>
    <row r="245" customFormat="false" ht="12.75" hidden="false" customHeight="false" outlineLevel="0" collapsed="false">
      <c r="G245" s="3"/>
      <c r="H245" s="9"/>
    </row>
    <row r="246" customFormat="false" ht="12.75" hidden="false" customHeight="false" outlineLevel="0" collapsed="false">
      <c r="G246" s="3"/>
      <c r="H246" s="9"/>
    </row>
    <row r="247" customFormat="false" ht="12.75" hidden="false" customHeight="false" outlineLevel="0" collapsed="false">
      <c r="G247" s="3"/>
      <c r="H247" s="9"/>
    </row>
    <row r="248" customFormat="false" ht="12.75" hidden="false" customHeight="false" outlineLevel="0" collapsed="false">
      <c r="G248" s="3"/>
      <c r="H248" s="9"/>
    </row>
    <row r="249" customFormat="false" ht="12.75" hidden="false" customHeight="false" outlineLevel="0" collapsed="false">
      <c r="G249" s="3"/>
      <c r="H249" s="9"/>
    </row>
    <row r="250" customFormat="false" ht="12.75" hidden="false" customHeight="false" outlineLevel="0" collapsed="false">
      <c r="G250" s="3"/>
      <c r="H250" s="9"/>
    </row>
    <row r="251" customFormat="false" ht="12.75" hidden="false" customHeight="false" outlineLevel="0" collapsed="false">
      <c r="G251" s="3"/>
      <c r="H251" s="9"/>
    </row>
    <row r="252" customFormat="false" ht="12.75" hidden="false" customHeight="false" outlineLevel="0" collapsed="false">
      <c r="G252" s="3"/>
      <c r="H252" s="9"/>
    </row>
    <row r="253" customFormat="false" ht="12.75" hidden="false" customHeight="false" outlineLevel="0" collapsed="false">
      <c r="G253" s="3"/>
      <c r="H253" s="9"/>
    </row>
    <row r="254" customFormat="false" ht="12.75" hidden="false" customHeight="false" outlineLevel="0" collapsed="false">
      <c r="G254" s="3"/>
      <c r="H254" s="9"/>
    </row>
    <row r="255" customFormat="false" ht="12.75" hidden="false" customHeight="false" outlineLevel="0" collapsed="false">
      <c r="G255" s="3"/>
      <c r="H255" s="9"/>
    </row>
    <row r="256" customFormat="false" ht="12.75" hidden="false" customHeight="false" outlineLevel="0" collapsed="false">
      <c r="G256" s="3"/>
      <c r="H256" s="9"/>
    </row>
    <row r="257" customFormat="false" ht="12.75" hidden="false" customHeight="false" outlineLevel="0" collapsed="false">
      <c r="G257" s="3"/>
      <c r="H257" s="9"/>
    </row>
    <row r="258" customFormat="false" ht="12.75" hidden="false" customHeight="false" outlineLevel="0" collapsed="false">
      <c r="G258" s="3"/>
      <c r="H258" s="9"/>
    </row>
    <row r="259" customFormat="false" ht="12.75" hidden="false" customHeight="false" outlineLevel="0" collapsed="false">
      <c r="G259" s="3"/>
      <c r="H259" s="9"/>
    </row>
    <row r="260" customFormat="false" ht="12.75" hidden="false" customHeight="false" outlineLevel="0" collapsed="false">
      <c r="G260" s="3"/>
      <c r="H260" s="9"/>
    </row>
    <row r="261" customFormat="false" ht="12.75" hidden="false" customHeight="false" outlineLevel="0" collapsed="false">
      <c r="G261" s="3"/>
      <c r="H261" s="9"/>
    </row>
    <row r="262" customFormat="false" ht="12.75" hidden="false" customHeight="false" outlineLevel="0" collapsed="false">
      <c r="G262" s="3"/>
      <c r="H262" s="9"/>
    </row>
    <row r="263" customFormat="false" ht="12.75" hidden="false" customHeight="false" outlineLevel="0" collapsed="false">
      <c r="G263" s="3"/>
      <c r="H263" s="9"/>
    </row>
    <row r="264" customFormat="false" ht="12.75" hidden="false" customHeight="false" outlineLevel="0" collapsed="false">
      <c r="G264" s="3"/>
      <c r="H264" s="9"/>
    </row>
    <row r="265" customFormat="false" ht="12.75" hidden="false" customHeight="false" outlineLevel="0" collapsed="false">
      <c r="G265" s="3"/>
      <c r="H265" s="9"/>
    </row>
    <row r="266" customFormat="false" ht="12.75" hidden="false" customHeight="false" outlineLevel="0" collapsed="false">
      <c r="G266" s="3"/>
      <c r="H266" s="9"/>
    </row>
    <row r="267" customFormat="false" ht="12.75" hidden="false" customHeight="false" outlineLevel="0" collapsed="false">
      <c r="G267" s="3"/>
      <c r="H267" s="9"/>
    </row>
    <row r="268" customFormat="false" ht="12.75" hidden="false" customHeight="false" outlineLevel="0" collapsed="false">
      <c r="G268" s="3"/>
      <c r="H268" s="9"/>
    </row>
    <row r="269" customFormat="false" ht="12.75" hidden="false" customHeight="false" outlineLevel="0" collapsed="false">
      <c r="G269" s="3"/>
      <c r="H269" s="9"/>
    </row>
    <row r="270" customFormat="false" ht="12.75" hidden="false" customHeight="false" outlineLevel="0" collapsed="false">
      <c r="G270" s="3"/>
      <c r="H270" s="9"/>
    </row>
    <row r="271" customFormat="false" ht="12.75" hidden="false" customHeight="false" outlineLevel="0" collapsed="false">
      <c r="G271" s="3"/>
      <c r="H271" s="9"/>
    </row>
    <row r="272" customFormat="false" ht="12.75" hidden="false" customHeight="false" outlineLevel="0" collapsed="false">
      <c r="G272" s="3"/>
      <c r="H272" s="9"/>
    </row>
    <row r="273" customFormat="false" ht="12.75" hidden="false" customHeight="false" outlineLevel="0" collapsed="false">
      <c r="G273" s="3"/>
      <c r="H273" s="9"/>
    </row>
    <row r="274" customFormat="false" ht="12.75" hidden="false" customHeight="false" outlineLevel="0" collapsed="false">
      <c r="G274" s="3"/>
      <c r="H274" s="9"/>
    </row>
    <row r="275" customFormat="false" ht="12.75" hidden="false" customHeight="false" outlineLevel="0" collapsed="false">
      <c r="G275" s="3"/>
      <c r="H275" s="9"/>
    </row>
    <row r="276" customFormat="false" ht="12.75" hidden="false" customHeight="false" outlineLevel="0" collapsed="false">
      <c r="G276" s="3"/>
      <c r="H276" s="9"/>
    </row>
    <row r="277" customFormat="false" ht="12.75" hidden="false" customHeight="false" outlineLevel="0" collapsed="false">
      <c r="G277" s="3"/>
      <c r="H277" s="9"/>
    </row>
    <row r="278" customFormat="false" ht="12.75" hidden="false" customHeight="false" outlineLevel="0" collapsed="false">
      <c r="G278" s="3"/>
      <c r="H278" s="9"/>
    </row>
    <row r="279" customFormat="false" ht="12.75" hidden="false" customHeight="false" outlineLevel="0" collapsed="false">
      <c r="G279" s="3"/>
      <c r="H279" s="9"/>
    </row>
    <row r="280" customFormat="false" ht="12.75" hidden="false" customHeight="false" outlineLevel="0" collapsed="false">
      <c r="G280" s="3"/>
      <c r="H280" s="9"/>
    </row>
    <row r="281" customFormat="false" ht="12.75" hidden="false" customHeight="false" outlineLevel="0" collapsed="false">
      <c r="G281" s="3"/>
      <c r="H281" s="9"/>
    </row>
    <row r="282" customFormat="false" ht="12.75" hidden="false" customHeight="false" outlineLevel="0" collapsed="false">
      <c r="G282" s="3"/>
      <c r="H282" s="9"/>
    </row>
    <row r="283" customFormat="false" ht="12.75" hidden="false" customHeight="false" outlineLevel="0" collapsed="false">
      <c r="G283" s="3"/>
      <c r="H283" s="9"/>
    </row>
    <row r="284" customFormat="false" ht="12.75" hidden="false" customHeight="false" outlineLevel="0" collapsed="false">
      <c r="G284" s="3"/>
      <c r="H284" s="9"/>
    </row>
    <row r="285" customFormat="false" ht="12.75" hidden="false" customHeight="false" outlineLevel="0" collapsed="false">
      <c r="G285" s="3"/>
      <c r="H285" s="9"/>
    </row>
    <row r="286" customFormat="false" ht="12.75" hidden="false" customHeight="false" outlineLevel="0" collapsed="false">
      <c r="G286" s="3"/>
      <c r="H286" s="9"/>
    </row>
    <row r="287" customFormat="false" ht="12.75" hidden="false" customHeight="false" outlineLevel="0" collapsed="false">
      <c r="G287" s="3"/>
      <c r="H287" s="9"/>
    </row>
    <row r="288" customFormat="false" ht="12.75" hidden="false" customHeight="false" outlineLevel="0" collapsed="false">
      <c r="G288" s="3"/>
      <c r="H288" s="9"/>
    </row>
    <row r="289" customFormat="false" ht="12.75" hidden="false" customHeight="false" outlineLevel="0" collapsed="false">
      <c r="G289" s="3"/>
      <c r="H289" s="9"/>
    </row>
    <row r="290" customFormat="false" ht="12.75" hidden="false" customHeight="false" outlineLevel="0" collapsed="false">
      <c r="G290" s="3"/>
      <c r="H290" s="9"/>
    </row>
    <row r="291" customFormat="false" ht="12.75" hidden="false" customHeight="false" outlineLevel="0" collapsed="false">
      <c r="G291" s="3"/>
      <c r="H291" s="9"/>
    </row>
    <row r="292" customFormat="false" ht="12.75" hidden="false" customHeight="false" outlineLevel="0" collapsed="false">
      <c r="G292" s="3"/>
      <c r="H292" s="9"/>
    </row>
    <row r="293" customFormat="false" ht="12.75" hidden="false" customHeight="false" outlineLevel="0" collapsed="false">
      <c r="G293" s="3"/>
      <c r="H293" s="9"/>
    </row>
    <row r="294" customFormat="false" ht="12.75" hidden="false" customHeight="false" outlineLevel="0" collapsed="false">
      <c r="G294" s="3"/>
      <c r="H294" s="9"/>
    </row>
    <row r="295" customFormat="false" ht="12.75" hidden="false" customHeight="false" outlineLevel="0" collapsed="false">
      <c r="G295" s="3"/>
      <c r="H295" s="9"/>
    </row>
    <row r="296" customFormat="false" ht="12.75" hidden="false" customHeight="false" outlineLevel="0" collapsed="false">
      <c r="G296" s="3"/>
      <c r="H296" s="9"/>
    </row>
    <row r="297" customFormat="false" ht="12.75" hidden="false" customHeight="false" outlineLevel="0" collapsed="false">
      <c r="G297" s="3"/>
      <c r="H297" s="9"/>
    </row>
    <row r="298" customFormat="false" ht="12.75" hidden="false" customHeight="false" outlineLevel="0" collapsed="false">
      <c r="G298" s="3"/>
      <c r="H298" s="9"/>
    </row>
    <row r="299" customFormat="false" ht="12.75" hidden="false" customHeight="false" outlineLevel="0" collapsed="false">
      <c r="G299" s="3"/>
      <c r="H299" s="9"/>
    </row>
    <row r="300" customFormat="false" ht="12.75" hidden="false" customHeight="false" outlineLevel="0" collapsed="false">
      <c r="G300" s="3"/>
      <c r="H300" s="9"/>
    </row>
    <row r="301" customFormat="false" ht="12.75" hidden="false" customHeight="false" outlineLevel="0" collapsed="false">
      <c r="G301" s="3"/>
      <c r="H301" s="9"/>
    </row>
    <row r="302" customFormat="false" ht="12.75" hidden="false" customHeight="false" outlineLevel="0" collapsed="false">
      <c r="G302" s="3"/>
      <c r="H302" s="9"/>
    </row>
    <row r="303" customFormat="false" ht="12.75" hidden="false" customHeight="false" outlineLevel="0" collapsed="false">
      <c r="G303" s="3"/>
      <c r="H303" s="9"/>
    </row>
    <row r="304" customFormat="false" ht="12.75" hidden="false" customHeight="false" outlineLevel="0" collapsed="false">
      <c r="G304" s="3"/>
      <c r="H304" s="9"/>
    </row>
    <row r="305" customFormat="false" ht="12.75" hidden="false" customHeight="false" outlineLevel="0" collapsed="false">
      <c r="G305" s="3"/>
      <c r="H305" s="9"/>
    </row>
    <row r="306" customFormat="false" ht="12.75" hidden="false" customHeight="false" outlineLevel="0" collapsed="false">
      <c r="G306" s="3"/>
      <c r="H306" s="9"/>
    </row>
    <row r="307" customFormat="false" ht="12.75" hidden="false" customHeight="false" outlineLevel="0" collapsed="false">
      <c r="G307" s="3"/>
      <c r="H307" s="9"/>
    </row>
    <row r="308" customFormat="false" ht="12.75" hidden="false" customHeight="false" outlineLevel="0" collapsed="false">
      <c r="G308" s="3"/>
      <c r="H308" s="9"/>
    </row>
    <row r="309" customFormat="false" ht="12.75" hidden="false" customHeight="false" outlineLevel="0" collapsed="false">
      <c r="G309" s="3"/>
      <c r="H309" s="9"/>
    </row>
    <row r="310" customFormat="false" ht="12.75" hidden="false" customHeight="false" outlineLevel="0" collapsed="false">
      <c r="G310" s="3"/>
      <c r="H310" s="9"/>
    </row>
    <row r="311" customFormat="false" ht="12.75" hidden="false" customHeight="false" outlineLevel="0" collapsed="false">
      <c r="G311" s="3"/>
      <c r="H311" s="9"/>
    </row>
    <row r="312" customFormat="false" ht="12.75" hidden="false" customHeight="false" outlineLevel="0" collapsed="false">
      <c r="G312" s="3"/>
      <c r="H312" s="9"/>
    </row>
    <row r="313" customFormat="false" ht="12.75" hidden="false" customHeight="false" outlineLevel="0" collapsed="false">
      <c r="G313" s="3"/>
      <c r="H313" s="9"/>
    </row>
    <row r="314" customFormat="false" ht="12.75" hidden="false" customHeight="false" outlineLevel="0" collapsed="false">
      <c r="G314" s="3"/>
      <c r="H314" s="9"/>
    </row>
    <row r="315" customFormat="false" ht="12.75" hidden="false" customHeight="false" outlineLevel="0" collapsed="false">
      <c r="G315" s="3"/>
      <c r="H315" s="9"/>
    </row>
    <row r="316" customFormat="false" ht="12.75" hidden="false" customHeight="false" outlineLevel="0" collapsed="false">
      <c r="G316" s="3"/>
      <c r="H316" s="9"/>
    </row>
    <row r="317" customFormat="false" ht="12.75" hidden="false" customHeight="false" outlineLevel="0" collapsed="false">
      <c r="G317" s="3"/>
      <c r="H317" s="9"/>
    </row>
    <row r="318" customFormat="false" ht="12.75" hidden="false" customHeight="false" outlineLevel="0" collapsed="false">
      <c r="G318" s="3"/>
      <c r="H318" s="9"/>
    </row>
    <row r="319" customFormat="false" ht="12.75" hidden="false" customHeight="false" outlineLevel="0" collapsed="false">
      <c r="G319" s="3"/>
      <c r="H319" s="9"/>
    </row>
    <row r="320" customFormat="false" ht="12.75" hidden="false" customHeight="false" outlineLevel="0" collapsed="false">
      <c r="G320" s="3"/>
      <c r="H320" s="9"/>
    </row>
    <row r="321" customFormat="false" ht="12.75" hidden="false" customHeight="false" outlineLevel="0" collapsed="false">
      <c r="G321" s="3"/>
      <c r="H321" s="9"/>
    </row>
    <row r="322" customFormat="false" ht="12.75" hidden="false" customHeight="false" outlineLevel="0" collapsed="false">
      <c r="G322" s="3"/>
      <c r="H322" s="9"/>
    </row>
    <row r="323" customFormat="false" ht="12.75" hidden="false" customHeight="false" outlineLevel="0" collapsed="false">
      <c r="G323" s="3"/>
      <c r="H323" s="9"/>
    </row>
    <row r="324" customFormat="false" ht="12.75" hidden="false" customHeight="false" outlineLevel="0" collapsed="false">
      <c r="G324" s="3"/>
      <c r="H324" s="9"/>
    </row>
    <row r="325" customFormat="false" ht="12.75" hidden="false" customHeight="false" outlineLevel="0" collapsed="false">
      <c r="G325" s="3"/>
      <c r="H325" s="9"/>
    </row>
    <row r="326" customFormat="false" ht="12.75" hidden="false" customHeight="false" outlineLevel="0" collapsed="false">
      <c r="G326" s="3"/>
      <c r="H326" s="9"/>
    </row>
    <row r="327" customFormat="false" ht="12.75" hidden="false" customHeight="false" outlineLevel="0" collapsed="false">
      <c r="G327" s="3"/>
      <c r="H327" s="9"/>
    </row>
    <row r="328" customFormat="false" ht="12.75" hidden="false" customHeight="false" outlineLevel="0" collapsed="false">
      <c r="G328" s="3"/>
      <c r="H328" s="9"/>
    </row>
    <row r="329" customFormat="false" ht="12.75" hidden="false" customHeight="false" outlineLevel="0" collapsed="false">
      <c r="G329" s="3"/>
      <c r="H329" s="9"/>
    </row>
    <row r="330" customFormat="false" ht="12.75" hidden="false" customHeight="false" outlineLevel="0" collapsed="false">
      <c r="G330" s="3"/>
      <c r="H330" s="9"/>
    </row>
    <row r="331" customFormat="false" ht="12.75" hidden="false" customHeight="false" outlineLevel="0" collapsed="false">
      <c r="G331" s="3"/>
      <c r="H331" s="9"/>
    </row>
    <row r="332" customFormat="false" ht="12.75" hidden="false" customHeight="false" outlineLevel="0" collapsed="false">
      <c r="G332" s="3"/>
      <c r="H332" s="9"/>
    </row>
    <row r="333" customFormat="false" ht="12.75" hidden="false" customHeight="false" outlineLevel="0" collapsed="false">
      <c r="G333" s="3"/>
      <c r="H333" s="9"/>
    </row>
    <row r="334" customFormat="false" ht="12.75" hidden="false" customHeight="false" outlineLevel="0" collapsed="false">
      <c r="G334" s="3"/>
      <c r="H334" s="9"/>
    </row>
    <row r="335" customFormat="false" ht="12.75" hidden="false" customHeight="false" outlineLevel="0" collapsed="false">
      <c r="G335" s="3"/>
      <c r="H335" s="9"/>
    </row>
    <row r="336" customFormat="false" ht="12.75" hidden="false" customHeight="false" outlineLevel="0" collapsed="false">
      <c r="G336" s="3"/>
      <c r="H336" s="9"/>
    </row>
    <row r="337" customFormat="false" ht="12.75" hidden="false" customHeight="false" outlineLevel="0" collapsed="false">
      <c r="G337" s="3"/>
      <c r="H337" s="9"/>
    </row>
    <row r="338" customFormat="false" ht="12.75" hidden="false" customHeight="false" outlineLevel="0" collapsed="false">
      <c r="G338" s="3"/>
      <c r="H338" s="9"/>
    </row>
    <row r="339" customFormat="false" ht="12.75" hidden="false" customHeight="false" outlineLevel="0" collapsed="false">
      <c r="G339" s="3"/>
      <c r="H339" s="9"/>
    </row>
    <row r="340" customFormat="false" ht="12.75" hidden="false" customHeight="false" outlineLevel="0" collapsed="false">
      <c r="G340" s="3"/>
      <c r="H340" s="9"/>
    </row>
    <row r="341" customFormat="false" ht="12.75" hidden="false" customHeight="false" outlineLevel="0" collapsed="false">
      <c r="G341" s="3"/>
      <c r="H341" s="9"/>
    </row>
    <row r="342" customFormat="false" ht="12.75" hidden="false" customHeight="false" outlineLevel="0" collapsed="false">
      <c r="G342" s="3"/>
      <c r="H342" s="9"/>
    </row>
    <row r="343" customFormat="false" ht="12.75" hidden="false" customHeight="false" outlineLevel="0" collapsed="false">
      <c r="G343" s="3"/>
      <c r="H343" s="9"/>
    </row>
    <row r="344" customFormat="false" ht="12.75" hidden="false" customHeight="false" outlineLevel="0" collapsed="false">
      <c r="G344" s="3"/>
      <c r="H344" s="9"/>
    </row>
    <row r="345" customFormat="false" ht="12.75" hidden="false" customHeight="false" outlineLevel="0" collapsed="false">
      <c r="G345" s="3"/>
      <c r="H345" s="9"/>
    </row>
    <row r="346" customFormat="false" ht="12.75" hidden="false" customHeight="false" outlineLevel="0" collapsed="false">
      <c r="G346" s="3"/>
      <c r="H346" s="9"/>
    </row>
    <row r="347" customFormat="false" ht="12.75" hidden="false" customHeight="false" outlineLevel="0" collapsed="false">
      <c r="G347" s="3"/>
      <c r="H347" s="9"/>
    </row>
    <row r="348" customFormat="false" ht="12.75" hidden="false" customHeight="false" outlineLevel="0" collapsed="false">
      <c r="G348" s="3"/>
      <c r="H348" s="9"/>
    </row>
    <row r="349" customFormat="false" ht="12.75" hidden="false" customHeight="false" outlineLevel="0" collapsed="false">
      <c r="G349" s="3"/>
      <c r="H349" s="9"/>
    </row>
    <row r="350" customFormat="false" ht="12.75" hidden="false" customHeight="false" outlineLevel="0" collapsed="false">
      <c r="G350" s="3"/>
      <c r="H350" s="9"/>
    </row>
    <row r="351" customFormat="false" ht="12.75" hidden="false" customHeight="false" outlineLevel="0" collapsed="false">
      <c r="G351" s="3"/>
      <c r="H351" s="9"/>
    </row>
    <row r="352" customFormat="false" ht="12.75" hidden="false" customHeight="false" outlineLevel="0" collapsed="false">
      <c r="G352" s="3"/>
      <c r="H352" s="9"/>
    </row>
    <row r="353" customFormat="false" ht="12.75" hidden="false" customHeight="false" outlineLevel="0" collapsed="false">
      <c r="G353" s="3"/>
      <c r="H353" s="9"/>
    </row>
    <row r="354" customFormat="false" ht="12.75" hidden="false" customHeight="false" outlineLevel="0" collapsed="false">
      <c r="G354" s="3"/>
      <c r="H354" s="9"/>
    </row>
    <row r="355" customFormat="false" ht="12.75" hidden="false" customHeight="false" outlineLevel="0" collapsed="false">
      <c r="G355" s="3"/>
      <c r="H355" s="9"/>
    </row>
    <row r="356" customFormat="false" ht="12.75" hidden="false" customHeight="false" outlineLevel="0" collapsed="false">
      <c r="G356" s="3"/>
      <c r="H356" s="9"/>
    </row>
    <row r="357" customFormat="false" ht="12.75" hidden="false" customHeight="false" outlineLevel="0" collapsed="false">
      <c r="G357" s="3"/>
      <c r="H357" s="9"/>
    </row>
    <row r="358" customFormat="false" ht="12.75" hidden="false" customHeight="false" outlineLevel="0" collapsed="false">
      <c r="G358" s="3"/>
      <c r="H358" s="9"/>
    </row>
    <row r="359" customFormat="false" ht="12.75" hidden="false" customHeight="false" outlineLevel="0" collapsed="false">
      <c r="G359" s="3"/>
      <c r="H359" s="9"/>
    </row>
    <row r="360" customFormat="false" ht="12.75" hidden="false" customHeight="false" outlineLevel="0" collapsed="false">
      <c r="G360" s="3"/>
      <c r="H360" s="9"/>
    </row>
    <row r="361" customFormat="false" ht="12.75" hidden="false" customHeight="false" outlineLevel="0" collapsed="false">
      <c r="G361" s="3"/>
      <c r="H361" s="9"/>
    </row>
    <row r="362" customFormat="false" ht="12.75" hidden="false" customHeight="false" outlineLevel="0" collapsed="false">
      <c r="G362" s="3"/>
      <c r="H362" s="9"/>
    </row>
    <row r="363" customFormat="false" ht="12.75" hidden="false" customHeight="false" outlineLevel="0" collapsed="false">
      <c r="G363" s="3"/>
      <c r="H363" s="9"/>
    </row>
    <row r="364" customFormat="false" ht="12.75" hidden="false" customHeight="false" outlineLevel="0" collapsed="false">
      <c r="G364" s="3"/>
      <c r="H364" s="9"/>
    </row>
    <row r="365" customFormat="false" ht="12.75" hidden="false" customHeight="false" outlineLevel="0" collapsed="false">
      <c r="G365" s="3"/>
      <c r="H365" s="9"/>
    </row>
    <row r="366" customFormat="false" ht="12.75" hidden="false" customHeight="false" outlineLevel="0" collapsed="false">
      <c r="G366" s="3"/>
      <c r="H366" s="9"/>
    </row>
    <row r="367" customFormat="false" ht="12.75" hidden="false" customHeight="false" outlineLevel="0" collapsed="false">
      <c r="G367" s="3"/>
      <c r="H367" s="9"/>
    </row>
    <row r="368" customFormat="false" ht="12.75" hidden="false" customHeight="false" outlineLevel="0" collapsed="false">
      <c r="G368" s="3"/>
      <c r="H368" s="9"/>
    </row>
    <row r="369" customFormat="false" ht="12.75" hidden="false" customHeight="false" outlineLevel="0" collapsed="false">
      <c r="G369" s="3"/>
      <c r="H369" s="9"/>
    </row>
    <row r="370" customFormat="false" ht="12.75" hidden="false" customHeight="false" outlineLevel="0" collapsed="false">
      <c r="G370" s="3"/>
      <c r="H370" s="9"/>
    </row>
    <row r="371" customFormat="false" ht="12.75" hidden="false" customHeight="false" outlineLevel="0" collapsed="false">
      <c r="G371" s="3"/>
      <c r="H371" s="9"/>
    </row>
    <row r="372" customFormat="false" ht="12.75" hidden="false" customHeight="false" outlineLevel="0" collapsed="false">
      <c r="G372" s="3"/>
      <c r="H372" s="9"/>
    </row>
    <row r="373" customFormat="false" ht="12.75" hidden="false" customHeight="false" outlineLevel="0" collapsed="false">
      <c r="G373" s="3"/>
      <c r="H373" s="9"/>
    </row>
    <row r="374" customFormat="false" ht="12.75" hidden="false" customHeight="false" outlineLevel="0" collapsed="false">
      <c r="G374" s="3"/>
      <c r="H374" s="9"/>
    </row>
    <row r="375" customFormat="false" ht="12.75" hidden="false" customHeight="false" outlineLevel="0" collapsed="false">
      <c r="G375" s="3"/>
      <c r="H375" s="9"/>
    </row>
    <row r="376" customFormat="false" ht="12.75" hidden="false" customHeight="false" outlineLevel="0" collapsed="false">
      <c r="G376" s="3"/>
      <c r="H376" s="9"/>
    </row>
    <row r="377" customFormat="false" ht="12.75" hidden="false" customHeight="false" outlineLevel="0" collapsed="false">
      <c r="G377" s="3"/>
      <c r="H377" s="9"/>
    </row>
    <row r="378" customFormat="false" ht="12.75" hidden="false" customHeight="false" outlineLevel="0" collapsed="false">
      <c r="G378" s="3"/>
      <c r="H378" s="9"/>
    </row>
    <row r="379" customFormat="false" ht="12.75" hidden="false" customHeight="false" outlineLevel="0" collapsed="false">
      <c r="G379" s="3"/>
      <c r="H379" s="9"/>
    </row>
    <row r="380" customFormat="false" ht="12.75" hidden="false" customHeight="false" outlineLevel="0" collapsed="false">
      <c r="G380" s="3"/>
      <c r="H380" s="9"/>
    </row>
    <row r="381" customFormat="false" ht="12.75" hidden="false" customHeight="false" outlineLevel="0" collapsed="false">
      <c r="G381" s="3"/>
      <c r="H381" s="9"/>
    </row>
    <row r="382" customFormat="false" ht="12.75" hidden="false" customHeight="false" outlineLevel="0" collapsed="false">
      <c r="G382" s="3"/>
      <c r="H382" s="9"/>
    </row>
    <row r="383" customFormat="false" ht="12.75" hidden="false" customHeight="false" outlineLevel="0" collapsed="false">
      <c r="G383" s="3"/>
      <c r="H383" s="9"/>
    </row>
    <row r="384" customFormat="false" ht="12.75" hidden="false" customHeight="false" outlineLevel="0" collapsed="false">
      <c r="G384" s="3"/>
      <c r="H384" s="9"/>
    </row>
    <row r="385" customFormat="false" ht="12.75" hidden="false" customHeight="false" outlineLevel="0" collapsed="false">
      <c r="G385" s="3"/>
      <c r="H385" s="9"/>
    </row>
    <row r="386" customFormat="false" ht="12.75" hidden="false" customHeight="false" outlineLevel="0" collapsed="false">
      <c r="G386" s="3"/>
      <c r="H386" s="9"/>
    </row>
    <row r="387" customFormat="false" ht="12.75" hidden="false" customHeight="false" outlineLevel="0" collapsed="false">
      <c r="G387" s="3"/>
      <c r="H387" s="9"/>
    </row>
    <row r="388" customFormat="false" ht="12.75" hidden="false" customHeight="false" outlineLevel="0" collapsed="false">
      <c r="G388" s="3"/>
      <c r="H388" s="9"/>
    </row>
    <row r="389" customFormat="false" ht="12.75" hidden="false" customHeight="false" outlineLevel="0" collapsed="false">
      <c r="G389" s="3"/>
      <c r="H389" s="9"/>
    </row>
    <row r="390" customFormat="false" ht="12.75" hidden="false" customHeight="false" outlineLevel="0" collapsed="false">
      <c r="G390" s="3"/>
      <c r="H390" s="9"/>
    </row>
    <row r="391" customFormat="false" ht="12.75" hidden="false" customHeight="false" outlineLevel="0" collapsed="false">
      <c r="G391" s="3"/>
      <c r="H391" s="9"/>
    </row>
    <row r="392" customFormat="false" ht="12.75" hidden="false" customHeight="false" outlineLevel="0" collapsed="false">
      <c r="G392" s="3"/>
      <c r="H392" s="9"/>
    </row>
    <row r="393" customFormat="false" ht="12.75" hidden="false" customHeight="false" outlineLevel="0" collapsed="false">
      <c r="G393" s="3"/>
      <c r="H393" s="9"/>
    </row>
    <row r="394" customFormat="false" ht="12.75" hidden="false" customHeight="false" outlineLevel="0" collapsed="false">
      <c r="G394" s="3"/>
      <c r="H394" s="9"/>
    </row>
    <row r="395" customFormat="false" ht="12.75" hidden="false" customHeight="false" outlineLevel="0" collapsed="false">
      <c r="G395" s="3"/>
      <c r="H395" s="9"/>
    </row>
    <row r="396" customFormat="false" ht="12.75" hidden="false" customHeight="false" outlineLevel="0" collapsed="false">
      <c r="G396" s="3"/>
      <c r="H396" s="9"/>
    </row>
    <row r="397" customFormat="false" ht="12.75" hidden="false" customHeight="false" outlineLevel="0" collapsed="false">
      <c r="G397" s="3"/>
      <c r="H397" s="9"/>
    </row>
    <row r="398" customFormat="false" ht="12.75" hidden="false" customHeight="false" outlineLevel="0" collapsed="false">
      <c r="G398" s="3"/>
      <c r="H398" s="9"/>
    </row>
    <row r="399" customFormat="false" ht="12.75" hidden="false" customHeight="false" outlineLevel="0" collapsed="false">
      <c r="G399" s="3"/>
      <c r="H399" s="9"/>
    </row>
    <row r="400" customFormat="false" ht="12.75" hidden="false" customHeight="false" outlineLevel="0" collapsed="false">
      <c r="G400" s="3"/>
      <c r="H400" s="9"/>
    </row>
    <row r="401" customFormat="false" ht="12.75" hidden="false" customHeight="false" outlineLevel="0" collapsed="false">
      <c r="G401" s="3"/>
      <c r="H401" s="9"/>
    </row>
    <row r="402" customFormat="false" ht="12.75" hidden="false" customHeight="false" outlineLevel="0" collapsed="false">
      <c r="G402" s="3"/>
      <c r="H402" s="9"/>
    </row>
    <row r="403" customFormat="false" ht="12.75" hidden="false" customHeight="false" outlineLevel="0" collapsed="false">
      <c r="G403" s="3"/>
      <c r="H403" s="9"/>
    </row>
    <row r="404" customFormat="false" ht="12.75" hidden="false" customHeight="false" outlineLevel="0" collapsed="false">
      <c r="G404" s="3"/>
      <c r="H404" s="9"/>
    </row>
    <row r="405" customFormat="false" ht="12.75" hidden="false" customHeight="false" outlineLevel="0" collapsed="false">
      <c r="G405" s="3"/>
      <c r="H405" s="9"/>
    </row>
    <row r="406" customFormat="false" ht="12.75" hidden="false" customHeight="false" outlineLevel="0" collapsed="false">
      <c r="G406" s="3"/>
      <c r="H406" s="9"/>
    </row>
    <row r="407" customFormat="false" ht="12.75" hidden="false" customHeight="false" outlineLevel="0" collapsed="false">
      <c r="G407" s="3"/>
      <c r="H407" s="9"/>
    </row>
    <row r="408" customFormat="false" ht="12.75" hidden="false" customHeight="false" outlineLevel="0" collapsed="false">
      <c r="G408" s="3"/>
      <c r="H408" s="9"/>
    </row>
    <row r="409" customFormat="false" ht="12.75" hidden="false" customHeight="false" outlineLevel="0" collapsed="false">
      <c r="G409" s="3"/>
      <c r="H409" s="9"/>
    </row>
    <row r="410" customFormat="false" ht="12.75" hidden="false" customHeight="false" outlineLevel="0" collapsed="false">
      <c r="G410" s="3"/>
      <c r="H410" s="9"/>
    </row>
    <row r="411" customFormat="false" ht="12.75" hidden="false" customHeight="false" outlineLevel="0" collapsed="false">
      <c r="G411" s="3"/>
      <c r="H411" s="9"/>
    </row>
    <row r="412" customFormat="false" ht="12.75" hidden="false" customHeight="false" outlineLevel="0" collapsed="false">
      <c r="G412" s="3"/>
      <c r="H412" s="9"/>
    </row>
    <row r="413" customFormat="false" ht="12.75" hidden="false" customHeight="false" outlineLevel="0" collapsed="false">
      <c r="G413" s="3"/>
      <c r="H413" s="9"/>
    </row>
    <row r="414" customFormat="false" ht="12.75" hidden="false" customHeight="false" outlineLevel="0" collapsed="false">
      <c r="G414" s="3"/>
      <c r="H414" s="9"/>
    </row>
    <row r="415" customFormat="false" ht="12.75" hidden="false" customHeight="false" outlineLevel="0" collapsed="false">
      <c r="G415" s="3"/>
      <c r="H415" s="9"/>
    </row>
    <row r="416" customFormat="false" ht="12.75" hidden="false" customHeight="false" outlineLevel="0" collapsed="false">
      <c r="G416" s="3"/>
      <c r="H416" s="9"/>
    </row>
    <row r="417" customFormat="false" ht="12.75" hidden="false" customHeight="false" outlineLevel="0" collapsed="false">
      <c r="G417" s="3"/>
      <c r="H417" s="9"/>
    </row>
    <row r="418" customFormat="false" ht="12.75" hidden="false" customHeight="false" outlineLevel="0" collapsed="false">
      <c r="G418" s="3"/>
      <c r="H418" s="9"/>
    </row>
    <row r="419" customFormat="false" ht="12.75" hidden="false" customHeight="false" outlineLevel="0" collapsed="false">
      <c r="G419" s="3"/>
      <c r="H419" s="9"/>
    </row>
    <row r="420" customFormat="false" ht="12.75" hidden="false" customHeight="false" outlineLevel="0" collapsed="false">
      <c r="G420" s="3"/>
      <c r="H420" s="9"/>
    </row>
    <row r="421" customFormat="false" ht="12.75" hidden="false" customHeight="false" outlineLevel="0" collapsed="false">
      <c r="G421" s="3"/>
      <c r="H421" s="9"/>
    </row>
    <row r="422" customFormat="false" ht="12.75" hidden="false" customHeight="false" outlineLevel="0" collapsed="false">
      <c r="G422" s="3"/>
      <c r="H422" s="9"/>
    </row>
    <row r="423" customFormat="false" ht="12.75" hidden="false" customHeight="false" outlineLevel="0" collapsed="false">
      <c r="G423" s="3"/>
      <c r="H423" s="9"/>
    </row>
    <row r="424" customFormat="false" ht="12.75" hidden="false" customHeight="false" outlineLevel="0" collapsed="false">
      <c r="G424" s="3"/>
      <c r="H424" s="9"/>
    </row>
    <row r="425" customFormat="false" ht="12.75" hidden="false" customHeight="false" outlineLevel="0" collapsed="false">
      <c r="G425" s="3"/>
      <c r="H425" s="9"/>
    </row>
    <row r="426" customFormat="false" ht="12.75" hidden="false" customHeight="false" outlineLevel="0" collapsed="false">
      <c r="G426" s="3"/>
      <c r="H426" s="9"/>
    </row>
    <row r="427" customFormat="false" ht="12.75" hidden="false" customHeight="false" outlineLevel="0" collapsed="false">
      <c r="G427" s="3"/>
      <c r="H427" s="9"/>
    </row>
    <row r="428" customFormat="false" ht="12.75" hidden="false" customHeight="false" outlineLevel="0" collapsed="false">
      <c r="G428" s="3"/>
      <c r="H428" s="9"/>
    </row>
    <row r="429" customFormat="false" ht="12.75" hidden="false" customHeight="false" outlineLevel="0" collapsed="false">
      <c r="G429" s="3"/>
      <c r="H429" s="9"/>
    </row>
    <row r="430" customFormat="false" ht="12.75" hidden="false" customHeight="false" outlineLevel="0" collapsed="false">
      <c r="G430" s="3"/>
      <c r="H430" s="9"/>
    </row>
    <row r="431" customFormat="false" ht="12.75" hidden="false" customHeight="false" outlineLevel="0" collapsed="false">
      <c r="G431" s="3"/>
      <c r="H431" s="9"/>
    </row>
    <row r="432" customFormat="false" ht="12.75" hidden="false" customHeight="false" outlineLevel="0" collapsed="false">
      <c r="G432" s="3"/>
      <c r="H432" s="9"/>
    </row>
    <row r="433" customFormat="false" ht="12.75" hidden="false" customHeight="false" outlineLevel="0" collapsed="false">
      <c r="G433" s="3"/>
      <c r="H433" s="9"/>
    </row>
    <row r="434" customFormat="false" ht="12.75" hidden="false" customHeight="false" outlineLevel="0" collapsed="false">
      <c r="G434" s="3"/>
      <c r="H434" s="9"/>
    </row>
    <row r="435" customFormat="false" ht="12.75" hidden="false" customHeight="false" outlineLevel="0" collapsed="false">
      <c r="G435" s="3"/>
      <c r="H435" s="9"/>
    </row>
    <row r="436" customFormat="false" ht="12.75" hidden="false" customHeight="false" outlineLevel="0" collapsed="false">
      <c r="G436" s="3"/>
      <c r="H436" s="9"/>
    </row>
    <row r="437" customFormat="false" ht="12.75" hidden="false" customHeight="false" outlineLevel="0" collapsed="false">
      <c r="G437" s="3"/>
      <c r="H437" s="9"/>
    </row>
    <row r="438" customFormat="false" ht="12.75" hidden="false" customHeight="false" outlineLevel="0" collapsed="false">
      <c r="G438" s="3"/>
      <c r="H438" s="9"/>
    </row>
    <row r="439" customFormat="false" ht="12.75" hidden="false" customHeight="false" outlineLevel="0" collapsed="false">
      <c r="G439" s="3"/>
      <c r="H439" s="9"/>
    </row>
    <row r="440" customFormat="false" ht="12.75" hidden="false" customHeight="false" outlineLevel="0" collapsed="false">
      <c r="G440" s="3"/>
      <c r="H440" s="9"/>
    </row>
    <row r="441" customFormat="false" ht="12.75" hidden="false" customHeight="false" outlineLevel="0" collapsed="false">
      <c r="G441" s="3"/>
      <c r="H441" s="9"/>
    </row>
    <row r="442" customFormat="false" ht="12.75" hidden="false" customHeight="false" outlineLevel="0" collapsed="false">
      <c r="G442" s="3"/>
      <c r="H442" s="9"/>
    </row>
    <row r="443" customFormat="false" ht="12.75" hidden="false" customHeight="false" outlineLevel="0" collapsed="false">
      <c r="G443" s="3"/>
      <c r="H443" s="9"/>
    </row>
    <row r="444" customFormat="false" ht="12.75" hidden="false" customHeight="false" outlineLevel="0" collapsed="false">
      <c r="G444" s="3"/>
      <c r="H444" s="9"/>
    </row>
    <row r="445" customFormat="false" ht="12.75" hidden="false" customHeight="false" outlineLevel="0" collapsed="false">
      <c r="G445" s="3"/>
      <c r="H445" s="9"/>
    </row>
    <row r="446" customFormat="false" ht="12.75" hidden="false" customHeight="false" outlineLevel="0" collapsed="false">
      <c r="G446" s="3"/>
      <c r="H446" s="9"/>
    </row>
    <row r="447" customFormat="false" ht="12.75" hidden="false" customHeight="false" outlineLevel="0" collapsed="false">
      <c r="G447" s="3"/>
      <c r="H447" s="9"/>
    </row>
    <row r="448" customFormat="false" ht="12.75" hidden="false" customHeight="false" outlineLevel="0" collapsed="false">
      <c r="G448" s="3"/>
      <c r="H448" s="9"/>
    </row>
    <row r="449" customFormat="false" ht="12.75" hidden="false" customHeight="false" outlineLevel="0" collapsed="false">
      <c r="G449" s="3"/>
      <c r="H449" s="9"/>
    </row>
    <row r="450" customFormat="false" ht="12.75" hidden="false" customHeight="false" outlineLevel="0" collapsed="false">
      <c r="G450" s="3"/>
      <c r="H450" s="9"/>
    </row>
    <row r="451" customFormat="false" ht="12.75" hidden="false" customHeight="false" outlineLevel="0" collapsed="false">
      <c r="G451" s="3"/>
      <c r="H451" s="9"/>
    </row>
    <row r="452" customFormat="false" ht="12.75" hidden="false" customHeight="false" outlineLevel="0" collapsed="false">
      <c r="G452" s="3"/>
      <c r="H452" s="9"/>
    </row>
    <row r="453" customFormat="false" ht="12.75" hidden="false" customHeight="false" outlineLevel="0" collapsed="false">
      <c r="G453" s="3"/>
      <c r="H453" s="9"/>
    </row>
    <row r="454" customFormat="false" ht="12.75" hidden="false" customHeight="false" outlineLevel="0" collapsed="false">
      <c r="G454" s="3"/>
      <c r="H454" s="9"/>
    </row>
    <row r="455" customFormat="false" ht="12.75" hidden="false" customHeight="false" outlineLevel="0" collapsed="false">
      <c r="G455" s="3"/>
      <c r="H455" s="9"/>
    </row>
    <row r="456" customFormat="false" ht="12.75" hidden="false" customHeight="false" outlineLevel="0" collapsed="false">
      <c r="G456" s="3"/>
      <c r="H456" s="9"/>
    </row>
    <row r="457" customFormat="false" ht="12.75" hidden="false" customHeight="false" outlineLevel="0" collapsed="false">
      <c r="G457" s="3"/>
      <c r="H457" s="9"/>
    </row>
    <row r="458" customFormat="false" ht="12.75" hidden="false" customHeight="false" outlineLevel="0" collapsed="false">
      <c r="G458" s="3"/>
      <c r="H458" s="9"/>
    </row>
    <row r="459" customFormat="false" ht="12.75" hidden="false" customHeight="false" outlineLevel="0" collapsed="false">
      <c r="G459" s="3"/>
      <c r="H459" s="9"/>
    </row>
    <row r="460" customFormat="false" ht="12.75" hidden="false" customHeight="false" outlineLevel="0" collapsed="false">
      <c r="G460" s="3"/>
      <c r="H460" s="9"/>
    </row>
    <row r="461" customFormat="false" ht="12.75" hidden="false" customHeight="false" outlineLevel="0" collapsed="false">
      <c r="G461" s="3"/>
      <c r="H461" s="9"/>
    </row>
    <row r="462" customFormat="false" ht="12.75" hidden="false" customHeight="false" outlineLevel="0" collapsed="false">
      <c r="G462" s="3"/>
      <c r="H462" s="9"/>
    </row>
    <row r="463" customFormat="false" ht="12.75" hidden="false" customHeight="false" outlineLevel="0" collapsed="false">
      <c r="G463" s="3"/>
      <c r="H463" s="9"/>
    </row>
    <row r="464" customFormat="false" ht="12.75" hidden="false" customHeight="false" outlineLevel="0" collapsed="false">
      <c r="G464" s="3"/>
      <c r="H464" s="9"/>
    </row>
    <row r="465" customFormat="false" ht="12.75" hidden="false" customHeight="false" outlineLevel="0" collapsed="false">
      <c r="G465" s="3"/>
      <c r="H465" s="9"/>
    </row>
    <row r="466" customFormat="false" ht="12.75" hidden="false" customHeight="false" outlineLevel="0" collapsed="false">
      <c r="G466" s="3"/>
      <c r="H466" s="9"/>
    </row>
    <row r="467" customFormat="false" ht="12.75" hidden="false" customHeight="false" outlineLevel="0" collapsed="false">
      <c r="G467" s="3"/>
      <c r="H467" s="9"/>
    </row>
    <row r="468" customFormat="false" ht="12.75" hidden="false" customHeight="false" outlineLevel="0" collapsed="false">
      <c r="G468" s="3"/>
      <c r="H468" s="9"/>
    </row>
    <row r="469" customFormat="false" ht="12.75" hidden="false" customHeight="false" outlineLevel="0" collapsed="false">
      <c r="G469" s="3"/>
      <c r="H469" s="9"/>
    </row>
    <row r="470" customFormat="false" ht="12.75" hidden="false" customHeight="false" outlineLevel="0" collapsed="false">
      <c r="G470" s="3"/>
      <c r="H470" s="9"/>
    </row>
    <row r="471" customFormat="false" ht="12.75" hidden="false" customHeight="false" outlineLevel="0" collapsed="false">
      <c r="G471" s="3"/>
      <c r="H471" s="9"/>
    </row>
    <row r="472" customFormat="false" ht="12.75" hidden="false" customHeight="false" outlineLevel="0" collapsed="false">
      <c r="G472" s="3"/>
      <c r="H472" s="9"/>
    </row>
    <row r="473" customFormat="false" ht="12.75" hidden="false" customHeight="false" outlineLevel="0" collapsed="false">
      <c r="G473" s="3"/>
      <c r="H473" s="9"/>
    </row>
    <row r="474" customFormat="false" ht="12.75" hidden="false" customHeight="false" outlineLevel="0" collapsed="false">
      <c r="G474" s="3"/>
      <c r="H474" s="9"/>
    </row>
    <row r="475" customFormat="false" ht="12.75" hidden="false" customHeight="false" outlineLevel="0" collapsed="false">
      <c r="G475" s="3"/>
      <c r="H475" s="9"/>
    </row>
    <row r="476" customFormat="false" ht="12.75" hidden="false" customHeight="false" outlineLevel="0" collapsed="false">
      <c r="G476" s="3"/>
      <c r="H476" s="9"/>
    </row>
    <row r="477" customFormat="false" ht="12.75" hidden="false" customHeight="false" outlineLevel="0" collapsed="false">
      <c r="G477" s="3"/>
      <c r="H477" s="9"/>
    </row>
    <row r="478" customFormat="false" ht="12.75" hidden="false" customHeight="false" outlineLevel="0" collapsed="false">
      <c r="G478" s="3"/>
      <c r="H478" s="9"/>
    </row>
    <row r="479" customFormat="false" ht="12.75" hidden="false" customHeight="false" outlineLevel="0" collapsed="false">
      <c r="G479" s="3"/>
      <c r="H479" s="9"/>
    </row>
    <row r="480" customFormat="false" ht="12.75" hidden="false" customHeight="false" outlineLevel="0" collapsed="false">
      <c r="G480" s="3"/>
      <c r="H480" s="9"/>
    </row>
    <row r="481" customFormat="false" ht="12.75" hidden="false" customHeight="false" outlineLevel="0" collapsed="false">
      <c r="G481" s="3"/>
      <c r="H481" s="9"/>
    </row>
    <row r="482" customFormat="false" ht="12.75" hidden="false" customHeight="false" outlineLevel="0" collapsed="false">
      <c r="G482" s="3"/>
      <c r="H482" s="9"/>
    </row>
    <row r="483" customFormat="false" ht="12.75" hidden="false" customHeight="false" outlineLevel="0" collapsed="false">
      <c r="G483" s="3"/>
      <c r="H483" s="9"/>
    </row>
    <row r="484" customFormat="false" ht="12.75" hidden="false" customHeight="false" outlineLevel="0" collapsed="false">
      <c r="G484" s="3"/>
      <c r="H484" s="9"/>
    </row>
    <row r="485" customFormat="false" ht="12.75" hidden="false" customHeight="false" outlineLevel="0" collapsed="false">
      <c r="G485" s="3"/>
      <c r="H485" s="9"/>
    </row>
    <row r="486" customFormat="false" ht="12.75" hidden="false" customHeight="false" outlineLevel="0" collapsed="false">
      <c r="G486" s="3"/>
      <c r="H486" s="9"/>
    </row>
    <row r="487" customFormat="false" ht="12.75" hidden="false" customHeight="false" outlineLevel="0" collapsed="false">
      <c r="G487" s="3"/>
      <c r="H487" s="9"/>
    </row>
    <row r="488" customFormat="false" ht="12.75" hidden="false" customHeight="false" outlineLevel="0" collapsed="false">
      <c r="G488" s="3"/>
      <c r="H488" s="9"/>
    </row>
    <row r="489" customFormat="false" ht="12.75" hidden="false" customHeight="false" outlineLevel="0" collapsed="false">
      <c r="G489" s="3"/>
      <c r="H489" s="9"/>
    </row>
    <row r="490" customFormat="false" ht="12.75" hidden="false" customHeight="false" outlineLevel="0" collapsed="false">
      <c r="G490" s="3"/>
      <c r="H490" s="9"/>
    </row>
    <row r="491" customFormat="false" ht="12.75" hidden="false" customHeight="false" outlineLevel="0" collapsed="false">
      <c r="G491" s="3"/>
      <c r="H491" s="9"/>
    </row>
    <row r="492" customFormat="false" ht="12.75" hidden="false" customHeight="false" outlineLevel="0" collapsed="false">
      <c r="G492" s="3"/>
      <c r="H492" s="9"/>
    </row>
    <row r="493" customFormat="false" ht="12.75" hidden="false" customHeight="false" outlineLevel="0" collapsed="false">
      <c r="G493" s="3"/>
      <c r="H493" s="9"/>
    </row>
    <row r="494" customFormat="false" ht="12.75" hidden="false" customHeight="false" outlineLevel="0" collapsed="false">
      <c r="G494" s="3"/>
      <c r="H494" s="9"/>
    </row>
    <row r="495" customFormat="false" ht="12.75" hidden="false" customHeight="false" outlineLevel="0" collapsed="false">
      <c r="G495" s="3"/>
      <c r="H495" s="9"/>
    </row>
    <row r="496" customFormat="false" ht="12.75" hidden="false" customHeight="false" outlineLevel="0" collapsed="false">
      <c r="G496" s="3"/>
      <c r="H496" s="9"/>
    </row>
    <row r="497" customFormat="false" ht="12.75" hidden="false" customHeight="false" outlineLevel="0" collapsed="false">
      <c r="G497" s="3"/>
      <c r="H497" s="9"/>
    </row>
    <row r="498" customFormat="false" ht="12.75" hidden="false" customHeight="false" outlineLevel="0" collapsed="false">
      <c r="G498" s="3"/>
      <c r="H498" s="9"/>
    </row>
    <row r="499" customFormat="false" ht="12.75" hidden="false" customHeight="false" outlineLevel="0" collapsed="false">
      <c r="G499" s="3"/>
      <c r="H499" s="9"/>
    </row>
    <row r="500" customFormat="false" ht="12.75" hidden="false" customHeight="false" outlineLevel="0" collapsed="false">
      <c r="G500" s="3"/>
      <c r="H500" s="9"/>
    </row>
    <row r="501" customFormat="false" ht="12.75" hidden="false" customHeight="false" outlineLevel="0" collapsed="false">
      <c r="G501" s="3"/>
      <c r="H501" s="9"/>
    </row>
    <row r="502" customFormat="false" ht="12.75" hidden="false" customHeight="false" outlineLevel="0" collapsed="false">
      <c r="G502" s="3"/>
      <c r="H502" s="9"/>
    </row>
    <row r="503" customFormat="false" ht="12.75" hidden="false" customHeight="false" outlineLevel="0" collapsed="false">
      <c r="G503" s="3"/>
      <c r="H503" s="9"/>
    </row>
    <row r="504" customFormat="false" ht="12.75" hidden="false" customHeight="false" outlineLevel="0" collapsed="false">
      <c r="G504" s="3"/>
      <c r="H504" s="9"/>
    </row>
    <row r="505" customFormat="false" ht="12.75" hidden="false" customHeight="false" outlineLevel="0" collapsed="false">
      <c r="G505" s="3"/>
      <c r="H505" s="9"/>
    </row>
    <row r="506" customFormat="false" ht="12.75" hidden="false" customHeight="false" outlineLevel="0" collapsed="false">
      <c r="G506" s="3"/>
      <c r="H506" s="9"/>
    </row>
    <row r="507" customFormat="false" ht="12.75" hidden="false" customHeight="false" outlineLevel="0" collapsed="false">
      <c r="G507" s="3"/>
      <c r="H507" s="9"/>
    </row>
    <row r="508" customFormat="false" ht="12.75" hidden="false" customHeight="false" outlineLevel="0" collapsed="false">
      <c r="G508" s="3"/>
      <c r="H508" s="9"/>
    </row>
    <row r="509" customFormat="false" ht="12.75" hidden="false" customHeight="false" outlineLevel="0" collapsed="false">
      <c r="G509" s="3"/>
      <c r="H509" s="9"/>
    </row>
    <row r="510" customFormat="false" ht="12.75" hidden="false" customHeight="false" outlineLevel="0" collapsed="false">
      <c r="G510" s="3"/>
      <c r="H510" s="9"/>
    </row>
    <row r="511" customFormat="false" ht="12.75" hidden="false" customHeight="false" outlineLevel="0" collapsed="false">
      <c r="G511" s="3"/>
      <c r="H511" s="9"/>
    </row>
    <row r="512" customFormat="false" ht="12.75" hidden="false" customHeight="false" outlineLevel="0" collapsed="false">
      <c r="G512" s="3"/>
      <c r="H512" s="9"/>
    </row>
    <row r="513" customFormat="false" ht="12.75" hidden="false" customHeight="false" outlineLevel="0" collapsed="false">
      <c r="G513" s="3"/>
      <c r="H513" s="9"/>
    </row>
    <row r="514" customFormat="false" ht="12.75" hidden="false" customHeight="false" outlineLevel="0" collapsed="false">
      <c r="G514" s="3"/>
      <c r="H514" s="9"/>
    </row>
    <row r="515" customFormat="false" ht="12.75" hidden="false" customHeight="false" outlineLevel="0" collapsed="false">
      <c r="G515" s="3"/>
      <c r="H515" s="9"/>
    </row>
    <row r="516" customFormat="false" ht="12.75" hidden="false" customHeight="false" outlineLevel="0" collapsed="false">
      <c r="G516" s="3"/>
      <c r="H516" s="9"/>
    </row>
    <row r="517" customFormat="false" ht="12.75" hidden="false" customHeight="false" outlineLevel="0" collapsed="false">
      <c r="G517" s="3"/>
      <c r="H517" s="9"/>
    </row>
    <row r="518" customFormat="false" ht="12.75" hidden="false" customHeight="false" outlineLevel="0" collapsed="false">
      <c r="G518" s="3"/>
      <c r="H518" s="9"/>
    </row>
    <row r="519" customFormat="false" ht="12.75" hidden="false" customHeight="false" outlineLevel="0" collapsed="false">
      <c r="G519" s="3"/>
      <c r="H519" s="9"/>
    </row>
    <row r="520" customFormat="false" ht="12.75" hidden="false" customHeight="false" outlineLevel="0" collapsed="false">
      <c r="G520" s="3"/>
      <c r="H520" s="9"/>
    </row>
    <row r="521" customFormat="false" ht="12.75" hidden="false" customHeight="false" outlineLevel="0" collapsed="false">
      <c r="G521" s="3"/>
      <c r="H521" s="9"/>
    </row>
    <row r="522" customFormat="false" ht="12.75" hidden="false" customHeight="false" outlineLevel="0" collapsed="false">
      <c r="G522" s="3"/>
      <c r="H522" s="9"/>
    </row>
    <row r="523" customFormat="false" ht="12.75" hidden="false" customHeight="false" outlineLevel="0" collapsed="false">
      <c r="G523" s="3"/>
      <c r="H523" s="9"/>
    </row>
    <row r="524" customFormat="false" ht="12.75" hidden="false" customHeight="false" outlineLevel="0" collapsed="false">
      <c r="G524" s="3"/>
      <c r="H524" s="9"/>
    </row>
    <row r="525" customFormat="false" ht="12.75" hidden="false" customHeight="false" outlineLevel="0" collapsed="false">
      <c r="G525" s="3"/>
      <c r="H525" s="9"/>
    </row>
    <row r="526" customFormat="false" ht="12.75" hidden="false" customHeight="false" outlineLevel="0" collapsed="false">
      <c r="G526" s="3"/>
      <c r="H526" s="9"/>
    </row>
    <row r="527" customFormat="false" ht="12.75" hidden="false" customHeight="false" outlineLevel="0" collapsed="false">
      <c r="G527" s="3"/>
      <c r="H527" s="9"/>
    </row>
    <row r="528" customFormat="false" ht="12.75" hidden="false" customHeight="false" outlineLevel="0" collapsed="false">
      <c r="G528" s="3"/>
      <c r="H528" s="9"/>
    </row>
    <row r="529" customFormat="false" ht="12.75" hidden="false" customHeight="false" outlineLevel="0" collapsed="false">
      <c r="G529" s="3"/>
      <c r="H529" s="9"/>
    </row>
    <row r="530" customFormat="false" ht="12.75" hidden="false" customHeight="false" outlineLevel="0" collapsed="false">
      <c r="G530" s="3"/>
      <c r="H530" s="9"/>
    </row>
    <row r="531" customFormat="false" ht="12.75" hidden="false" customHeight="false" outlineLevel="0" collapsed="false">
      <c r="G531" s="3"/>
      <c r="H531" s="9"/>
    </row>
    <row r="532" customFormat="false" ht="12.75" hidden="false" customHeight="false" outlineLevel="0" collapsed="false">
      <c r="G532" s="3"/>
      <c r="H532" s="9"/>
    </row>
    <row r="533" customFormat="false" ht="12.75" hidden="false" customHeight="false" outlineLevel="0" collapsed="false">
      <c r="G533" s="3"/>
      <c r="H533" s="9"/>
    </row>
    <row r="534" customFormat="false" ht="12.75" hidden="false" customHeight="false" outlineLevel="0" collapsed="false">
      <c r="G534" s="3"/>
      <c r="H534" s="9"/>
    </row>
    <row r="535" customFormat="false" ht="12.75" hidden="false" customHeight="false" outlineLevel="0" collapsed="false">
      <c r="G535" s="3"/>
      <c r="H535" s="9"/>
    </row>
    <row r="536" customFormat="false" ht="12.75" hidden="false" customHeight="false" outlineLevel="0" collapsed="false">
      <c r="G536" s="3"/>
      <c r="H536" s="9"/>
    </row>
    <row r="537" customFormat="false" ht="12.75" hidden="false" customHeight="false" outlineLevel="0" collapsed="false">
      <c r="G537" s="3"/>
      <c r="H537" s="9"/>
    </row>
    <row r="538" customFormat="false" ht="12.75" hidden="false" customHeight="false" outlineLevel="0" collapsed="false">
      <c r="G538" s="3"/>
      <c r="H538" s="9"/>
    </row>
    <row r="539" customFormat="false" ht="12.75" hidden="false" customHeight="false" outlineLevel="0" collapsed="false">
      <c r="G539" s="3"/>
      <c r="H539" s="9"/>
    </row>
    <row r="540" customFormat="false" ht="12.75" hidden="false" customHeight="false" outlineLevel="0" collapsed="false">
      <c r="G540" s="3"/>
      <c r="H540" s="9"/>
    </row>
    <row r="541" customFormat="false" ht="12.75" hidden="false" customHeight="false" outlineLevel="0" collapsed="false">
      <c r="G541" s="3"/>
      <c r="H541" s="9"/>
    </row>
    <row r="542" customFormat="false" ht="12.75" hidden="false" customHeight="false" outlineLevel="0" collapsed="false">
      <c r="G542" s="3"/>
      <c r="H542" s="9"/>
    </row>
    <row r="543" customFormat="false" ht="12.75" hidden="false" customHeight="false" outlineLevel="0" collapsed="false">
      <c r="G543" s="3"/>
      <c r="H543" s="9"/>
    </row>
    <row r="544" customFormat="false" ht="12.75" hidden="false" customHeight="false" outlineLevel="0" collapsed="false">
      <c r="G544" s="3"/>
      <c r="H544" s="9"/>
    </row>
    <row r="545" customFormat="false" ht="12.75" hidden="false" customHeight="false" outlineLevel="0" collapsed="false">
      <c r="G545" s="3"/>
      <c r="H545" s="9"/>
    </row>
    <row r="546" customFormat="false" ht="12.75" hidden="false" customHeight="false" outlineLevel="0" collapsed="false">
      <c r="G546" s="3"/>
      <c r="H546" s="9"/>
    </row>
    <row r="547" customFormat="false" ht="12.75" hidden="false" customHeight="false" outlineLevel="0" collapsed="false">
      <c r="G547" s="3"/>
      <c r="H547" s="9"/>
    </row>
    <row r="548" customFormat="false" ht="12.75" hidden="false" customHeight="false" outlineLevel="0" collapsed="false">
      <c r="G548" s="3"/>
      <c r="H548" s="9"/>
    </row>
    <row r="549" customFormat="false" ht="12.75" hidden="false" customHeight="false" outlineLevel="0" collapsed="false">
      <c r="G549" s="3"/>
      <c r="H549" s="9"/>
    </row>
    <row r="550" customFormat="false" ht="12.75" hidden="false" customHeight="false" outlineLevel="0" collapsed="false">
      <c r="G550" s="3"/>
      <c r="H550" s="9"/>
    </row>
    <row r="551" customFormat="false" ht="12.75" hidden="false" customHeight="false" outlineLevel="0" collapsed="false">
      <c r="G551" s="3"/>
      <c r="H551" s="9"/>
    </row>
    <row r="552" customFormat="false" ht="12.75" hidden="false" customHeight="false" outlineLevel="0" collapsed="false">
      <c r="G552" s="3"/>
      <c r="H552" s="9"/>
    </row>
    <row r="553" customFormat="false" ht="12.75" hidden="false" customHeight="false" outlineLevel="0" collapsed="false">
      <c r="G553" s="3"/>
      <c r="H553" s="9"/>
    </row>
    <row r="554" customFormat="false" ht="12.75" hidden="false" customHeight="false" outlineLevel="0" collapsed="false">
      <c r="G554" s="3"/>
      <c r="H554" s="9"/>
    </row>
    <row r="555" customFormat="false" ht="12.75" hidden="false" customHeight="false" outlineLevel="0" collapsed="false">
      <c r="G555" s="3"/>
      <c r="H555" s="9"/>
    </row>
    <row r="556" customFormat="false" ht="12.75" hidden="false" customHeight="false" outlineLevel="0" collapsed="false">
      <c r="G556" s="3"/>
      <c r="H556" s="9"/>
    </row>
    <row r="557" customFormat="false" ht="12.75" hidden="false" customHeight="false" outlineLevel="0" collapsed="false">
      <c r="G557" s="3"/>
      <c r="H557" s="9"/>
    </row>
    <row r="558" customFormat="false" ht="12.75" hidden="false" customHeight="false" outlineLevel="0" collapsed="false">
      <c r="G558" s="3"/>
      <c r="H558" s="9"/>
    </row>
    <row r="559" customFormat="false" ht="12.75" hidden="false" customHeight="false" outlineLevel="0" collapsed="false">
      <c r="G559" s="3"/>
      <c r="H559" s="9"/>
    </row>
    <row r="560" customFormat="false" ht="12.75" hidden="false" customHeight="false" outlineLevel="0" collapsed="false">
      <c r="G560" s="3"/>
      <c r="H560" s="9"/>
    </row>
    <row r="561" customFormat="false" ht="12.75" hidden="false" customHeight="false" outlineLevel="0" collapsed="false">
      <c r="G561" s="3"/>
      <c r="H561" s="9"/>
    </row>
    <row r="562" customFormat="false" ht="12.75" hidden="false" customHeight="false" outlineLevel="0" collapsed="false">
      <c r="G562" s="3"/>
      <c r="H562" s="9"/>
    </row>
    <row r="563" customFormat="false" ht="12.75" hidden="false" customHeight="false" outlineLevel="0" collapsed="false">
      <c r="G563" s="3"/>
      <c r="H563" s="9"/>
    </row>
    <row r="564" customFormat="false" ht="12.75" hidden="false" customHeight="false" outlineLevel="0" collapsed="false">
      <c r="G564" s="3"/>
      <c r="H564" s="9"/>
    </row>
    <row r="565" customFormat="false" ht="12.75" hidden="false" customHeight="false" outlineLevel="0" collapsed="false">
      <c r="G565" s="3"/>
      <c r="H565" s="9"/>
    </row>
    <row r="566" customFormat="false" ht="12.75" hidden="false" customHeight="false" outlineLevel="0" collapsed="false">
      <c r="G566" s="3"/>
      <c r="H566" s="9"/>
    </row>
    <row r="567" customFormat="false" ht="12.75" hidden="false" customHeight="false" outlineLevel="0" collapsed="false">
      <c r="G567" s="3"/>
      <c r="H567" s="9"/>
    </row>
    <row r="568" customFormat="false" ht="12.75" hidden="false" customHeight="false" outlineLevel="0" collapsed="false">
      <c r="G568" s="3"/>
      <c r="H568" s="9"/>
    </row>
    <row r="569" customFormat="false" ht="12.75" hidden="false" customHeight="false" outlineLevel="0" collapsed="false">
      <c r="G569" s="3"/>
      <c r="H569" s="9"/>
    </row>
    <row r="570" customFormat="false" ht="12.75" hidden="false" customHeight="false" outlineLevel="0" collapsed="false">
      <c r="G570" s="3"/>
      <c r="H570" s="9"/>
    </row>
    <row r="571" customFormat="false" ht="12.75" hidden="false" customHeight="false" outlineLevel="0" collapsed="false">
      <c r="G571" s="3"/>
      <c r="H571" s="9"/>
    </row>
    <row r="572" customFormat="false" ht="12.75" hidden="false" customHeight="false" outlineLevel="0" collapsed="false">
      <c r="G572" s="3"/>
      <c r="H572" s="9"/>
    </row>
    <row r="573" customFormat="false" ht="12.75" hidden="false" customHeight="false" outlineLevel="0" collapsed="false">
      <c r="G573" s="3"/>
      <c r="H573" s="9"/>
    </row>
    <row r="574" customFormat="false" ht="12.75" hidden="false" customHeight="false" outlineLevel="0" collapsed="false">
      <c r="G574" s="3"/>
      <c r="H574" s="9"/>
    </row>
    <row r="575" customFormat="false" ht="12.75" hidden="false" customHeight="false" outlineLevel="0" collapsed="false">
      <c r="G575" s="3"/>
      <c r="H575" s="9"/>
    </row>
    <row r="576" customFormat="false" ht="12.75" hidden="false" customHeight="false" outlineLevel="0" collapsed="false">
      <c r="G576" s="3"/>
      <c r="H576" s="9"/>
    </row>
    <row r="577" customFormat="false" ht="12.75" hidden="false" customHeight="false" outlineLevel="0" collapsed="false">
      <c r="G577" s="3"/>
      <c r="H577" s="9"/>
    </row>
    <row r="578" customFormat="false" ht="12.75" hidden="false" customHeight="false" outlineLevel="0" collapsed="false">
      <c r="G578" s="3"/>
      <c r="H578" s="9"/>
    </row>
    <row r="579" customFormat="false" ht="12.75" hidden="false" customHeight="false" outlineLevel="0" collapsed="false">
      <c r="G579" s="3"/>
      <c r="H579" s="9"/>
    </row>
    <row r="580" customFormat="false" ht="12.75" hidden="false" customHeight="false" outlineLevel="0" collapsed="false">
      <c r="G580" s="3"/>
      <c r="H580" s="9"/>
    </row>
    <row r="581" customFormat="false" ht="12.75" hidden="false" customHeight="false" outlineLevel="0" collapsed="false">
      <c r="G581" s="3"/>
      <c r="H581" s="9"/>
    </row>
    <row r="582" customFormat="false" ht="12.75" hidden="false" customHeight="false" outlineLevel="0" collapsed="false">
      <c r="G582" s="3"/>
      <c r="H582" s="9"/>
    </row>
    <row r="583" customFormat="false" ht="12.75" hidden="false" customHeight="false" outlineLevel="0" collapsed="false">
      <c r="G583" s="3"/>
      <c r="H583" s="9"/>
    </row>
    <row r="584" customFormat="false" ht="12.75" hidden="false" customHeight="false" outlineLevel="0" collapsed="false">
      <c r="G584" s="3"/>
      <c r="H584" s="9"/>
    </row>
    <row r="585" customFormat="false" ht="12.75" hidden="false" customHeight="false" outlineLevel="0" collapsed="false">
      <c r="G585" s="3"/>
      <c r="H585" s="9"/>
    </row>
    <row r="586" customFormat="false" ht="12.75" hidden="false" customHeight="false" outlineLevel="0" collapsed="false">
      <c r="G586" s="3"/>
      <c r="H586" s="9"/>
    </row>
    <row r="587" customFormat="false" ht="12.75" hidden="false" customHeight="false" outlineLevel="0" collapsed="false">
      <c r="G587" s="3"/>
      <c r="H587" s="9"/>
    </row>
    <row r="588" customFormat="false" ht="12.75" hidden="false" customHeight="false" outlineLevel="0" collapsed="false">
      <c r="G588" s="3"/>
      <c r="H588" s="9"/>
    </row>
    <row r="589" customFormat="false" ht="12.75" hidden="false" customHeight="false" outlineLevel="0" collapsed="false">
      <c r="G589" s="3"/>
      <c r="H589" s="9"/>
    </row>
    <row r="590" customFormat="false" ht="12.75" hidden="false" customHeight="false" outlineLevel="0" collapsed="false">
      <c r="G590" s="3"/>
      <c r="H590" s="9"/>
    </row>
    <row r="591" customFormat="false" ht="12.75" hidden="false" customHeight="false" outlineLevel="0" collapsed="false">
      <c r="G591" s="3"/>
      <c r="H591" s="9"/>
    </row>
    <row r="592" customFormat="false" ht="12.75" hidden="false" customHeight="false" outlineLevel="0" collapsed="false">
      <c r="G592" s="3"/>
      <c r="H592" s="9"/>
    </row>
    <row r="593" customFormat="false" ht="12.75" hidden="false" customHeight="false" outlineLevel="0" collapsed="false">
      <c r="G593" s="3"/>
      <c r="H593" s="9"/>
    </row>
    <row r="594" customFormat="false" ht="12.75" hidden="false" customHeight="false" outlineLevel="0" collapsed="false">
      <c r="G594" s="3"/>
      <c r="H594" s="9"/>
    </row>
    <row r="595" customFormat="false" ht="12.75" hidden="false" customHeight="false" outlineLevel="0" collapsed="false">
      <c r="G595" s="3"/>
      <c r="H595" s="9"/>
    </row>
    <row r="596" customFormat="false" ht="12.75" hidden="false" customHeight="false" outlineLevel="0" collapsed="false">
      <c r="G596" s="3"/>
      <c r="H596" s="9"/>
    </row>
    <row r="597" customFormat="false" ht="12.75" hidden="false" customHeight="false" outlineLevel="0" collapsed="false">
      <c r="G597" s="3"/>
      <c r="H597" s="9"/>
    </row>
    <row r="598" customFormat="false" ht="12.75" hidden="false" customHeight="false" outlineLevel="0" collapsed="false">
      <c r="G598" s="3"/>
      <c r="H598" s="9"/>
    </row>
    <row r="599" customFormat="false" ht="12.75" hidden="false" customHeight="false" outlineLevel="0" collapsed="false">
      <c r="G599" s="3"/>
      <c r="H599" s="9"/>
    </row>
    <row r="600" customFormat="false" ht="12.75" hidden="false" customHeight="false" outlineLevel="0" collapsed="false">
      <c r="G600" s="3"/>
      <c r="H600" s="9"/>
    </row>
    <row r="601" customFormat="false" ht="12.75" hidden="false" customHeight="false" outlineLevel="0" collapsed="false">
      <c r="G601" s="3"/>
      <c r="H601" s="9"/>
    </row>
    <row r="602" customFormat="false" ht="12.75" hidden="false" customHeight="false" outlineLevel="0" collapsed="false">
      <c r="G602" s="3"/>
      <c r="H602" s="9"/>
    </row>
    <row r="603" customFormat="false" ht="12.75" hidden="false" customHeight="false" outlineLevel="0" collapsed="false">
      <c r="G603" s="3"/>
      <c r="H603" s="9"/>
    </row>
    <row r="604" customFormat="false" ht="12.75" hidden="false" customHeight="false" outlineLevel="0" collapsed="false">
      <c r="G604" s="3"/>
      <c r="H604" s="9"/>
    </row>
    <row r="605" customFormat="false" ht="12.75" hidden="false" customHeight="false" outlineLevel="0" collapsed="false">
      <c r="G605" s="3"/>
      <c r="H605" s="9"/>
    </row>
    <row r="606" customFormat="false" ht="12.75" hidden="false" customHeight="false" outlineLevel="0" collapsed="false">
      <c r="G606" s="3"/>
      <c r="H606" s="9"/>
    </row>
    <row r="607" customFormat="false" ht="12.75" hidden="false" customHeight="false" outlineLevel="0" collapsed="false">
      <c r="G607" s="3"/>
      <c r="H607" s="9"/>
    </row>
    <row r="608" customFormat="false" ht="12.75" hidden="false" customHeight="false" outlineLevel="0" collapsed="false">
      <c r="G608" s="3"/>
      <c r="H608" s="9"/>
    </row>
    <row r="609" customFormat="false" ht="12.75" hidden="false" customHeight="false" outlineLevel="0" collapsed="false">
      <c r="G609" s="3"/>
      <c r="H609" s="9"/>
    </row>
    <row r="610" customFormat="false" ht="12.75" hidden="false" customHeight="false" outlineLevel="0" collapsed="false">
      <c r="G610" s="3"/>
      <c r="H610" s="9"/>
    </row>
    <row r="611" customFormat="false" ht="12.75" hidden="false" customHeight="false" outlineLevel="0" collapsed="false">
      <c r="G611" s="3"/>
      <c r="H611" s="9"/>
    </row>
    <row r="612" customFormat="false" ht="12.75" hidden="false" customHeight="false" outlineLevel="0" collapsed="false">
      <c r="G612" s="3"/>
      <c r="H612" s="9"/>
    </row>
    <row r="613" customFormat="false" ht="12.75" hidden="false" customHeight="false" outlineLevel="0" collapsed="false">
      <c r="G613" s="3"/>
      <c r="H613" s="9"/>
    </row>
    <row r="614" customFormat="false" ht="12.75" hidden="false" customHeight="false" outlineLevel="0" collapsed="false">
      <c r="G614" s="3"/>
      <c r="H614" s="9"/>
    </row>
    <row r="615" customFormat="false" ht="12.75" hidden="false" customHeight="false" outlineLevel="0" collapsed="false">
      <c r="G615" s="3"/>
      <c r="H615" s="9"/>
    </row>
    <row r="616" customFormat="false" ht="12.75" hidden="false" customHeight="false" outlineLevel="0" collapsed="false">
      <c r="G616" s="3"/>
      <c r="H616" s="9"/>
    </row>
    <row r="617" customFormat="false" ht="12.75" hidden="false" customHeight="false" outlineLevel="0" collapsed="false">
      <c r="G617" s="3"/>
      <c r="H617" s="9"/>
    </row>
    <row r="618" customFormat="false" ht="12.75" hidden="false" customHeight="false" outlineLevel="0" collapsed="false">
      <c r="G618" s="3"/>
      <c r="H618" s="9"/>
    </row>
    <row r="619" customFormat="false" ht="12.75" hidden="false" customHeight="false" outlineLevel="0" collapsed="false">
      <c r="G619" s="3"/>
      <c r="H619" s="9"/>
    </row>
    <row r="620" customFormat="false" ht="12.75" hidden="false" customHeight="false" outlineLevel="0" collapsed="false">
      <c r="G620" s="3"/>
      <c r="H620" s="9"/>
    </row>
    <row r="621" customFormat="false" ht="12.75" hidden="false" customHeight="false" outlineLevel="0" collapsed="false">
      <c r="G621" s="3"/>
      <c r="H621" s="9"/>
    </row>
    <row r="622" customFormat="false" ht="12.75" hidden="false" customHeight="false" outlineLevel="0" collapsed="false">
      <c r="G622" s="3"/>
      <c r="H622" s="9"/>
    </row>
    <row r="623" customFormat="false" ht="12.75" hidden="false" customHeight="false" outlineLevel="0" collapsed="false">
      <c r="G623" s="3"/>
      <c r="H623" s="9"/>
    </row>
    <row r="624" customFormat="false" ht="12.75" hidden="false" customHeight="false" outlineLevel="0" collapsed="false">
      <c r="G624" s="3"/>
      <c r="H624" s="9"/>
    </row>
    <row r="625" customFormat="false" ht="12.75" hidden="false" customHeight="false" outlineLevel="0" collapsed="false">
      <c r="G625" s="3"/>
      <c r="H625" s="9"/>
    </row>
    <row r="626" customFormat="false" ht="12.75" hidden="false" customHeight="false" outlineLevel="0" collapsed="false">
      <c r="G626" s="3"/>
      <c r="H626" s="9"/>
    </row>
    <row r="627" customFormat="false" ht="12.75" hidden="false" customHeight="false" outlineLevel="0" collapsed="false">
      <c r="G627" s="3"/>
      <c r="H627" s="9"/>
    </row>
    <row r="628" customFormat="false" ht="12.75" hidden="false" customHeight="false" outlineLevel="0" collapsed="false">
      <c r="G628" s="3"/>
      <c r="H628" s="9"/>
    </row>
    <row r="629" customFormat="false" ht="12.75" hidden="false" customHeight="false" outlineLevel="0" collapsed="false">
      <c r="G629" s="3"/>
      <c r="H629" s="9"/>
    </row>
    <row r="630" customFormat="false" ht="12.75" hidden="false" customHeight="false" outlineLevel="0" collapsed="false">
      <c r="G630" s="3"/>
      <c r="H630" s="9"/>
    </row>
    <row r="631" customFormat="false" ht="12.75" hidden="false" customHeight="false" outlineLevel="0" collapsed="false">
      <c r="G631" s="3"/>
      <c r="H631" s="9"/>
    </row>
    <row r="632" customFormat="false" ht="12.75" hidden="false" customHeight="false" outlineLevel="0" collapsed="false">
      <c r="G632" s="3"/>
      <c r="H632" s="9"/>
    </row>
    <row r="633" customFormat="false" ht="12.75" hidden="false" customHeight="false" outlineLevel="0" collapsed="false">
      <c r="G633" s="3"/>
      <c r="H633" s="9"/>
    </row>
    <row r="634" customFormat="false" ht="12.75" hidden="false" customHeight="false" outlineLevel="0" collapsed="false">
      <c r="G634" s="3"/>
      <c r="H634" s="9"/>
    </row>
    <row r="635" customFormat="false" ht="12.75" hidden="false" customHeight="false" outlineLevel="0" collapsed="false">
      <c r="G635" s="3"/>
      <c r="H635" s="9"/>
    </row>
    <row r="636" customFormat="false" ht="12.75" hidden="false" customHeight="false" outlineLevel="0" collapsed="false">
      <c r="G636" s="3"/>
      <c r="H636" s="9"/>
    </row>
    <row r="637" customFormat="false" ht="12.75" hidden="false" customHeight="false" outlineLevel="0" collapsed="false">
      <c r="G637" s="3"/>
      <c r="H637" s="9"/>
    </row>
    <row r="638" customFormat="false" ht="12.75" hidden="false" customHeight="false" outlineLevel="0" collapsed="false">
      <c r="G638" s="3"/>
      <c r="H638" s="9"/>
    </row>
    <row r="639" customFormat="false" ht="12.75" hidden="false" customHeight="false" outlineLevel="0" collapsed="false">
      <c r="G639" s="3"/>
      <c r="H639" s="9"/>
    </row>
    <row r="640" customFormat="false" ht="12.75" hidden="false" customHeight="false" outlineLevel="0" collapsed="false">
      <c r="G640" s="3"/>
      <c r="H640" s="9"/>
    </row>
    <row r="641" customFormat="false" ht="12.75" hidden="false" customHeight="false" outlineLevel="0" collapsed="false">
      <c r="G641" s="3"/>
      <c r="H641" s="9"/>
    </row>
    <row r="642" customFormat="false" ht="12.75" hidden="false" customHeight="false" outlineLevel="0" collapsed="false">
      <c r="G642" s="3"/>
      <c r="H642" s="9"/>
    </row>
    <row r="643" customFormat="false" ht="12.75" hidden="false" customHeight="false" outlineLevel="0" collapsed="false">
      <c r="G643" s="3"/>
      <c r="H643" s="9"/>
    </row>
    <row r="644" customFormat="false" ht="12.75" hidden="false" customHeight="false" outlineLevel="0" collapsed="false">
      <c r="G644" s="3"/>
      <c r="H644" s="9"/>
    </row>
    <row r="645" customFormat="false" ht="12.75" hidden="false" customHeight="false" outlineLevel="0" collapsed="false">
      <c r="G645" s="3"/>
      <c r="H645" s="9"/>
    </row>
    <row r="646" customFormat="false" ht="12.75" hidden="false" customHeight="false" outlineLevel="0" collapsed="false">
      <c r="G646" s="3"/>
      <c r="H646" s="9"/>
    </row>
    <row r="647" customFormat="false" ht="12.75" hidden="false" customHeight="false" outlineLevel="0" collapsed="false">
      <c r="G647" s="3"/>
      <c r="H647" s="9"/>
    </row>
    <row r="648" customFormat="false" ht="12.75" hidden="false" customHeight="false" outlineLevel="0" collapsed="false">
      <c r="G648" s="3"/>
      <c r="H648" s="9"/>
    </row>
    <row r="649" customFormat="false" ht="12.75" hidden="false" customHeight="false" outlineLevel="0" collapsed="false">
      <c r="G649" s="3"/>
      <c r="H649" s="9"/>
    </row>
    <row r="650" customFormat="false" ht="12.75" hidden="false" customHeight="false" outlineLevel="0" collapsed="false">
      <c r="G650" s="3"/>
      <c r="H650" s="9"/>
    </row>
    <row r="651" customFormat="false" ht="12.75" hidden="false" customHeight="false" outlineLevel="0" collapsed="false">
      <c r="G651" s="3"/>
      <c r="H651" s="9"/>
    </row>
    <row r="652" customFormat="false" ht="12.75" hidden="false" customHeight="false" outlineLevel="0" collapsed="false">
      <c r="G652" s="3"/>
      <c r="H652" s="9"/>
    </row>
    <row r="653" customFormat="false" ht="12.75" hidden="false" customHeight="false" outlineLevel="0" collapsed="false">
      <c r="G653" s="3"/>
      <c r="H653" s="9"/>
    </row>
    <row r="654" customFormat="false" ht="12.75" hidden="false" customHeight="false" outlineLevel="0" collapsed="false">
      <c r="G654" s="3"/>
      <c r="H654" s="9"/>
    </row>
    <row r="655" customFormat="false" ht="12.75" hidden="false" customHeight="false" outlineLevel="0" collapsed="false">
      <c r="G655" s="3"/>
      <c r="H655" s="9"/>
    </row>
    <row r="656" customFormat="false" ht="12.75" hidden="false" customHeight="false" outlineLevel="0" collapsed="false">
      <c r="G656" s="3"/>
      <c r="H656" s="9"/>
    </row>
    <row r="657" customFormat="false" ht="12.75" hidden="false" customHeight="false" outlineLevel="0" collapsed="false">
      <c r="G657" s="3"/>
      <c r="H657" s="9"/>
    </row>
    <row r="658" customFormat="false" ht="12.75" hidden="false" customHeight="false" outlineLevel="0" collapsed="false">
      <c r="G658" s="3"/>
      <c r="H658" s="9"/>
    </row>
    <row r="659" customFormat="false" ht="12.75" hidden="false" customHeight="false" outlineLevel="0" collapsed="false">
      <c r="G659" s="3"/>
      <c r="H659" s="9"/>
    </row>
    <row r="660" customFormat="false" ht="12.75" hidden="false" customHeight="false" outlineLevel="0" collapsed="false">
      <c r="G660" s="3"/>
      <c r="H660" s="9"/>
    </row>
    <row r="661" customFormat="false" ht="12.75" hidden="false" customHeight="false" outlineLevel="0" collapsed="false">
      <c r="G661" s="3"/>
      <c r="H661" s="9"/>
    </row>
    <row r="662" customFormat="false" ht="12.75" hidden="false" customHeight="false" outlineLevel="0" collapsed="false">
      <c r="G662" s="3"/>
      <c r="H662" s="9"/>
    </row>
    <row r="663" customFormat="false" ht="12.75" hidden="false" customHeight="false" outlineLevel="0" collapsed="false">
      <c r="G663" s="3"/>
      <c r="H663" s="9"/>
    </row>
    <row r="664" customFormat="false" ht="12.75" hidden="false" customHeight="false" outlineLevel="0" collapsed="false">
      <c r="G664" s="3"/>
      <c r="H664" s="9"/>
    </row>
    <row r="665" customFormat="false" ht="12.75" hidden="false" customHeight="false" outlineLevel="0" collapsed="false">
      <c r="G665" s="3"/>
      <c r="H665" s="9"/>
    </row>
    <row r="666" customFormat="false" ht="12.75" hidden="false" customHeight="false" outlineLevel="0" collapsed="false">
      <c r="G666" s="3"/>
      <c r="H666" s="9"/>
    </row>
    <row r="667" customFormat="false" ht="12.75" hidden="false" customHeight="false" outlineLevel="0" collapsed="false">
      <c r="G667" s="3"/>
      <c r="H667" s="9"/>
    </row>
    <row r="668" customFormat="false" ht="12.75" hidden="false" customHeight="false" outlineLevel="0" collapsed="false">
      <c r="G668" s="3"/>
      <c r="H668" s="9"/>
    </row>
    <row r="669" customFormat="false" ht="12.75" hidden="false" customHeight="false" outlineLevel="0" collapsed="false">
      <c r="G669" s="3"/>
      <c r="H669" s="9"/>
    </row>
    <row r="670" customFormat="false" ht="12.75" hidden="false" customHeight="false" outlineLevel="0" collapsed="false">
      <c r="G670" s="3"/>
      <c r="H670" s="9"/>
    </row>
    <row r="671" customFormat="false" ht="12.75" hidden="false" customHeight="false" outlineLevel="0" collapsed="false">
      <c r="G671" s="3"/>
      <c r="H671" s="9"/>
    </row>
    <row r="672" customFormat="false" ht="12.75" hidden="false" customHeight="false" outlineLevel="0" collapsed="false">
      <c r="G672" s="3"/>
      <c r="H672" s="9"/>
    </row>
    <row r="673" customFormat="false" ht="12.75" hidden="false" customHeight="false" outlineLevel="0" collapsed="false">
      <c r="G673" s="3"/>
      <c r="H673" s="9"/>
    </row>
    <row r="674" customFormat="false" ht="12.75" hidden="false" customHeight="false" outlineLevel="0" collapsed="false">
      <c r="G674" s="3"/>
      <c r="H674" s="9"/>
    </row>
    <row r="675" customFormat="false" ht="12.75" hidden="false" customHeight="false" outlineLevel="0" collapsed="false">
      <c r="G675" s="3"/>
      <c r="H675" s="9"/>
    </row>
    <row r="676" customFormat="false" ht="12.75" hidden="false" customHeight="false" outlineLevel="0" collapsed="false">
      <c r="G676" s="3"/>
      <c r="H676" s="9"/>
    </row>
    <row r="677" customFormat="false" ht="12.75" hidden="false" customHeight="false" outlineLevel="0" collapsed="false">
      <c r="G677" s="3"/>
      <c r="H677" s="9"/>
    </row>
    <row r="678" customFormat="false" ht="12.75" hidden="false" customHeight="false" outlineLevel="0" collapsed="false">
      <c r="G678" s="3"/>
      <c r="H678" s="9"/>
    </row>
    <row r="679" customFormat="false" ht="12.75" hidden="false" customHeight="false" outlineLevel="0" collapsed="false">
      <c r="G679" s="3"/>
      <c r="H679" s="9"/>
    </row>
    <row r="680" customFormat="false" ht="12.75" hidden="false" customHeight="false" outlineLevel="0" collapsed="false">
      <c r="G680" s="3"/>
      <c r="H680" s="9"/>
    </row>
    <row r="681" customFormat="false" ht="12.75" hidden="false" customHeight="false" outlineLevel="0" collapsed="false">
      <c r="G681" s="3"/>
      <c r="H681" s="9"/>
    </row>
    <row r="682" customFormat="false" ht="12.75" hidden="false" customHeight="false" outlineLevel="0" collapsed="false">
      <c r="G682" s="3"/>
      <c r="H682" s="9"/>
    </row>
    <row r="683" customFormat="false" ht="12.75" hidden="false" customHeight="false" outlineLevel="0" collapsed="false">
      <c r="G683" s="3"/>
      <c r="H683" s="9"/>
    </row>
    <row r="684" customFormat="false" ht="12.75" hidden="false" customHeight="false" outlineLevel="0" collapsed="false">
      <c r="G684" s="3"/>
      <c r="H684" s="9"/>
    </row>
    <row r="685" customFormat="false" ht="12.75" hidden="false" customHeight="false" outlineLevel="0" collapsed="false">
      <c r="G685" s="3"/>
      <c r="H685" s="9"/>
    </row>
    <row r="686" customFormat="false" ht="12.75" hidden="false" customHeight="false" outlineLevel="0" collapsed="false">
      <c r="G686" s="3"/>
      <c r="H686" s="9"/>
    </row>
    <row r="687" customFormat="false" ht="12.75" hidden="false" customHeight="false" outlineLevel="0" collapsed="false">
      <c r="G687" s="3"/>
      <c r="H687" s="9"/>
    </row>
    <row r="688" customFormat="false" ht="12.75" hidden="false" customHeight="false" outlineLevel="0" collapsed="false">
      <c r="G688" s="3"/>
      <c r="H688" s="9"/>
    </row>
    <row r="689" customFormat="false" ht="12.75" hidden="false" customHeight="false" outlineLevel="0" collapsed="false">
      <c r="G689" s="3"/>
      <c r="H689" s="9"/>
    </row>
    <row r="690" customFormat="false" ht="12.75" hidden="false" customHeight="false" outlineLevel="0" collapsed="false">
      <c r="G690" s="3"/>
      <c r="H690" s="9"/>
    </row>
    <row r="691" customFormat="false" ht="12.75" hidden="false" customHeight="false" outlineLevel="0" collapsed="false">
      <c r="G691" s="3"/>
      <c r="H691" s="9"/>
    </row>
    <row r="692" customFormat="false" ht="12.75" hidden="false" customHeight="false" outlineLevel="0" collapsed="false">
      <c r="G692" s="3"/>
      <c r="H692" s="9"/>
    </row>
    <row r="693" customFormat="false" ht="12.75" hidden="false" customHeight="false" outlineLevel="0" collapsed="false">
      <c r="G693" s="3"/>
      <c r="H693" s="9"/>
    </row>
    <row r="694" customFormat="false" ht="12.75" hidden="false" customHeight="false" outlineLevel="0" collapsed="false">
      <c r="G694" s="3"/>
      <c r="H694" s="9"/>
    </row>
    <row r="695" customFormat="false" ht="12.75" hidden="false" customHeight="false" outlineLevel="0" collapsed="false">
      <c r="G695" s="3"/>
      <c r="H695" s="9"/>
    </row>
    <row r="696" customFormat="false" ht="12.75" hidden="false" customHeight="false" outlineLevel="0" collapsed="false">
      <c r="G696" s="3"/>
      <c r="H696" s="9"/>
    </row>
    <row r="697" customFormat="false" ht="12.75" hidden="false" customHeight="false" outlineLevel="0" collapsed="false">
      <c r="G697" s="3"/>
      <c r="H697" s="9"/>
    </row>
    <row r="698" customFormat="false" ht="12.75" hidden="false" customHeight="false" outlineLevel="0" collapsed="false">
      <c r="G698" s="3"/>
      <c r="H698" s="9"/>
    </row>
    <row r="699" customFormat="false" ht="12.75" hidden="false" customHeight="false" outlineLevel="0" collapsed="false">
      <c r="G699" s="3"/>
      <c r="H699" s="9"/>
    </row>
    <row r="700" customFormat="false" ht="12.75" hidden="false" customHeight="false" outlineLevel="0" collapsed="false">
      <c r="G700" s="3"/>
      <c r="H700" s="9"/>
    </row>
    <row r="701" customFormat="false" ht="12.75" hidden="false" customHeight="false" outlineLevel="0" collapsed="false">
      <c r="G701" s="3"/>
      <c r="H701" s="9"/>
    </row>
    <row r="702" customFormat="false" ht="12.75" hidden="false" customHeight="false" outlineLevel="0" collapsed="false">
      <c r="G702" s="3"/>
      <c r="H702" s="9"/>
    </row>
    <row r="703" customFormat="false" ht="12.75" hidden="false" customHeight="false" outlineLevel="0" collapsed="false">
      <c r="G703" s="3"/>
      <c r="H703" s="9"/>
    </row>
    <row r="704" customFormat="false" ht="12.75" hidden="false" customHeight="false" outlineLevel="0" collapsed="false">
      <c r="G704" s="3"/>
      <c r="H704" s="9"/>
    </row>
    <row r="705" customFormat="false" ht="12.75" hidden="false" customHeight="false" outlineLevel="0" collapsed="false">
      <c r="G705" s="3"/>
      <c r="H705" s="9"/>
    </row>
    <row r="706" customFormat="false" ht="12.75" hidden="false" customHeight="false" outlineLevel="0" collapsed="false">
      <c r="G706" s="3"/>
      <c r="H706" s="9"/>
    </row>
    <row r="707" customFormat="false" ht="12.75" hidden="false" customHeight="false" outlineLevel="0" collapsed="false">
      <c r="G707" s="3"/>
      <c r="H707" s="9"/>
    </row>
    <row r="708" customFormat="false" ht="12.75" hidden="false" customHeight="false" outlineLevel="0" collapsed="false">
      <c r="G708" s="3"/>
      <c r="H708" s="9"/>
    </row>
    <row r="709" customFormat="false" ht="12.75" hidden="false" customHeight="false" outlineLevel="0" collapsed="false">
      <c r="G709" s="3"/>
      <c r="H709" s="9"/>
    </row>
    <row r="710" customFormat="false" ht="12.75" hidden="false" customHeight="false" outlineLevel="0" collapsed="false">
      <c r="G710" s="3"/>
      <c r="H710" s="9"/>
    </row>
    <row r="711" customFormat="false" ht="12.75" hidden="false" customHeight="false" outlineLevel="0" collapsed="false">
      <c r="G711" s="3"/>
      <c r="H711" s="9"/>
    </row>
    <row r="712" customFormat="false" ht="12.75" hidden="false" customHeight="false" outlineLevel="0" collapsed="false">
      <c r="G712" s="3"/>
      <c r="H712" s="9"/>
    </row>
    <row r="713" customFormat="false" ht="12.75" hidden="false" customHeight="false" outlineLevel="0" collapsed="false">
      <c r="G713" s="3"/>
      <c r="H713" s="9"/>
    </row>
    <row r="714" customFormat="false" ht="12.75" hidden="false" customHeight="false" outlineLevel="0" collapsed="false">
      <c r="G714" s="3"/>
      <c r="H714" s="9"/>
    </row>
    <row r="715" customFormat="false" ht="12.75" hidden="false" customHeight="false" outlineLevel="0" collapsed="false">
      <c r="G715" s="3"/>
      <c r="H715" s="9"/>
    </row>
    <row r="716" customFormat="false" ht="12.75" hidden="false" customHeight="false" outlineLevel="0" collapsed="false">
      <c r="G716" s="3"/>
      <c r="H716" s="9"/>
    </row>
    <row r="717" customFormat="false" ht="12.75" hidden="false" customHeight="false" outlineLevel="0" collapsed="false">
      <c r="G717" s="3"/>
      <c r="H717" s="9"/>
    </row>
    <row r="718" customFormat="false" ht="12.75" hidden="false" customHeight="false" outlineLevel="0" collapsed="false">
      <c r="G718" s="3"/>
      <c r="H718" s="9"/>
    </row>
    <row r="719" customFormat="false" ht="12.75" hidden="false" customHeight="false" outlineLevel="0" collapsed="false">
      <c r="G719" s="3"/>
      <c r="H719" s="9"/>
    </row>
    <row r="720" customFormat="false" ht="12.75" hidden="false" customHeight="false" outlineLevel="0" collapsed="false">
      <c r="G720" s="3"/>
      <c r="H720" s="9"/>
    </row>
    <row r="721" customFormat="false" ht="12.75" hidden="false" customHeight="false" outlineLevel="0" collapsed="false">
      <c r="G721" s="3"/>
      <c r="H721" s="9"/>
    </row>
    <row r="722" customFormat="false" ht="12.75" hidden="false" customHeight="false" outlineLevel="0" collapsed="false">
      <c r="G722" s="3"/>
      <c r="H722" s="9"/>
    </row>
    <row r="723" customFormat="false" ht="12.75" hidden="false" customHeight="false" outlineLevel="0" collapsed="false">
      <c r="G723" s="3"/>
      <c r="H723" s="9"/>
    </row>
    <row r="724" customFormat="false" ht="12.75" hidden="false" customHeight="false" outlineLevel="0" collapsed="false">
      <c r="G724" s="3"/>
      <c r="H724" s="9"/>
    </row>
    <row r="725" customFormat="false" ht="12.75" hidden="false" customHeight="false" outlineLevel="0" collapsed="false">
      <c r="G725" s="3"/>
      <c r="H725" s="9"/>
    </row>
    <row r="726" customFormat="false" ht="12.75" hidden="false" customHeight="false" outlineLevel="0" collapsed="false">
      <c r="G726" s="3"/>
      <c r="H726" s="9"/>
    </row>
    <row r="727" customFormat="false" ht="12.75" hidden="false" customHeight="false" outlineLevel="0" collapsed="false">
      <c r="G727" s="3"/>
      <c r="H727" s="9"/>
    </row>
    <row r="728" customFormat="false" ht="12.75" hidden="false" customHeight="false" outlineLevel="0" collapsed="false">
      <c r="G728" s="3"/>
      <c r="H728" s="9"/>
    </row>
    <row r="729" customFormat="false" ht="12.75" hidden="false" customHeight="false" outlineLevel="0" collapsed="false">
      <c r="G729" s="3"/>
      <c r="H729" s="9"/>
    </row>
    <row r="730" customFormat="false" ht="12.75" hidden="false" customHeight="false" outlineLevel="0" collapsed="false">
      <c r="G730" s="3"/>
      <c r="H730" s="9"/>
    </row>
    <row r="731" customFormat="false" ht="12.75" hidden="false" customHeight="false" outlineLevel="0" collapsed="false">
      <c r="G731" s="3"/>
      <c r="H731" s="9"/>
    </row>
    <row r="732" customFormat="false" ht="12.75" hidden="false" customHeight="false" outlineLevel="0" collapsed="false">
      <c r="G732" s="3"/>
      <c r="H732" s="9"/>
    </row>
    <row r="733" customFormat="false" ht="12.75" hidden="false" customHeight="false" outlineLevel="0" collapsed="false">
      <c r="G733" s="3"/>
      <c r="H733" s="9"/>
    </row>
    <row r="734" customFormat="false" ht="12.75" hidden="false" customHeight="false" outlineLevel="0" collapsed="false">
      <c r="G734" s="3"/>
      <c r="H734" s="9"/>
    </row>
    <row r="735" customFormat="false" ht="12.75" hidden="false" customHeight="false" outlineLevel="0" collapsed="false">
      <c r="G735" s="3"/>
      <c r="H735" s="9"/>
    </row>
    <row r="736" customFormat="false" ht="12.75" hidden="false" customHeight="false" outlineLevel="0" collapsed="false">
      <c r="G736" s="3"/>
      <c r="H736" s="9"/>
    </row>
    <row r="737" customFormat="false" ht="12.75" hidden="false" customHeight="false" outlineLevel="0" collapsed="false">
      <c r="G737" s="3"/>
      <c r="H737" s="9"/>
    </row>
    <row r="738" customFormat="false" ht="12.75" hidden="false" customHeight="false" outlineLevel="0" collapsed="false">
      <c r="G738" s="3"/>
      <c r="H738" s="9"/>
    </row>
    <row r="739" customFormat="false" ht="12.75" hidden="false" customHeight="false" outlineLevel="0" collapsed="false">
      <c r="G739" s="3"/>
      <c r="H739" s="9"/>
    </row>
    <row r="740" customFormat="false" ht="12.75" hidden="false" customHeight="false" outlineLevel="0" collapsed="false">
      <c r="G740" s="3"/>
      <c r="H740" s="9"/>
    </row>
    <row r="741" customFormat="false" ht="12.75" hidden="false" customHeight="false" outlineLevel="0" collapsed="false">
      <c r="G741" s="3"/>
      <c r="H741" s="9"/>
    </row>
    <row r="742" customFormat="false" ht="12.75" hidden="false" customHeight="false" outlineLevel="0" collapsed="false">
      <c r="G742" s="3"/>
      <c r="H742" s="9"/>
    </row>
    <row r="743" customFormat="false" ht="12.75" hidden="false" customHeight="false" outlineLevel="0" collapsed="false">
      <c r="G743" s="3"/>
      <c r="H743" s="9"/>
    </row>
    <row r="744" customFormat="false" ht="12.75" hidden="false" customHeight="false" outlineLevel="0" collapsed="false">
      <c r="G744" s="3"/>
      <c r="H744" s="9"/>
    </row>
    <row r="745" customFormat="false" ht="12.75" hidden="false" customHeight="false" outlineLevel="0" collapsed="false">
      <c r="G745" s="3"/>
      <c r="H745" s="9"/>
    </row>
    <row r="746" customFormat="false" ht="12.75" hidden="false" customHeight="false" outlineLevel="0" collapsed="false">
      <c r="G746" s="3"/>
      <c r="H746" s="9"/>
    </row>
    <row r="747" customFormat="false" ht="12.75" hidden="false" customHeight="false" outlineLevel="0" collapsed="false">
      <c r="G747" s="3"/>
      <c r="H747" s="9"/>
    </row>
    <row r="748" customFormat="false" ht="12.75" hidden="false" customHeight="false" outlineLevel="0" collapsed="false">
      <c r="G748" s="3"/>
      <c r="H748" s="9"/>
    </row>
    <row r="749" customFormat="false" ht="12.75" hidden="false" customHeight="false" outlineLevel="0" collapsed="false">
      <c r="G749" s="3"/>
      <c r="H749" s="9"/>
    </row>
    <row r="750" customFormat="false" ht="12.75" hidden="false" customHeight="false" outlineLevel="0" collapsed="false">
      <c r="G750" s="3"/>
      <c r="H750" s="9"/>
    </row>
    <row r="751" customFormat="false" ht="12.75" hidden="false" customHeight="false" outlineLevel="0" collapsed="false">
      <c r="G751" s="3"/>
      <c r="H751" s="9"/>
    </row>
    <row r="752" customFormat="false" ht="12.75" hidden="false" customHeight="false" outlineLevel="0" collapsed="false">
      <c r="G752" s="3"/>
      <c r="H752" s="9"/>
    </row>
    <row r="753" customFormat="false" ht="12.75" hidden="false" customHeight="false" outlineLevel="0" collapsed="false">
      <c r="G753" s="3"/>
      <c r="H753" s="9"/>
    </row>
    <row r="754" customFormat="false" ht="12.75" hidden="false" customHeight="false" outlineLevel="0" collapsed="false">
      <c r="G754" s="3"/>
      <c r="H754" s="9"/>
    </row>
    <row r="755" customFormat="false" ht="12.75" hidden="false" customHeight="false" outlineLevel="0" collapsed="false">
      <c r="G755" s="3"/>
      <c r="H755" s="9"/>
    </row>
    <row r="756" customFormat="false" ht="12.75" hidden="false" customHeight="false" outlineLevel="0" collapsed="false">
      <c r="G756" s="3"/>
      <c r="H756" s="9"/>
    </row>
    <row r="757" customFormat="false" ht="12.75" hidden="false" customHeight="false" outlineLevel="0" collapsed="false">
      <c r="G757" s="3"/>
      <c r="H757" s="9"/>
    </row>
    <row r="758" customFormat="false" ht="12.75" hidden="false" customHeight="false" outlineLevel="0" collapsed="false">
      <c r="G758" s="3"/>
      <c r="H758" s="9"/>
    </row>
    <row r="759" customFormat="false" ht="12.75" hidden="false" customHeight="false" outlineLevel="0" collapsed="false">
      <c r="G759" s="3"/>
      <c r="H759" s="9"/>
    </row>
    <row r="760" customFormat="false" ht="12.75" hidden="false" customHeight="false" outlineLevel="0" collapsed="false">
      <c r="G760" s="3"/>
      <c r="H760" s="9"/>
    </row>
    <row r="761" customFormat="false" ht="12.75" hidden="false" customHeight="false" outlineLevel="0" collapsed="false">
      <c r="G761" s="3"/>
      <c r="H761" s="9"/>
    </row>
    <row r="762" customFormat="false" ht="12.75" hidden="false" customHeight="false" outlineLevel="0" collapsed="false">
      <c r="G762" s="3"/>
      <c r="H762" s="9"/>
    </row>
    <row r="763" customFormat="false" ht="12.75" hidden="false" customHeight="false" outlineLevel="0" collapsed="false">
      <c r="G763" s="3"/>
      <c r="H763" s="9"/>
    </row>
    <row r="764" customFormat="false" ht="12.75" hidden="false" customHeight="false" outlineLevel="0" collapsed="false">
      <c r="G764" s="3"/>
      <c r="H764" s="9"/>
    </row>
    <row r="765" customFormat="false" ht="12.75" hidden="false" customHeight="false" outlineLevel="0" collapsed="false">
      <c r="G765" s="3"/>
      <c r="H765" s="9"/>
    </row>
    <row r="766" customFormat="false" ht="12.75" hidden="false" customHeight="false" outlineLevel="0" collapsed="false">
      <c r="G766" s="3"/>
      <c r="H766" s="9"/>
    </row>
    <row r="767" customFormat="false" ht="12.75" hidden="false" customHeight="false" outlineLevel="0" collapsed="false">
      <c r="G767" s="3"/>
      <c r="H767" s="9"/>
    </row>
    <row r="768" customFormat="false" ht="12.75" hidden="false" customHeight="false" outlineLevel="0" collapsed="false">
      <c r="G768" s="3"/>
      <c r="H768" s="9"/>
    </row>
    <row r="769" customFormat="false" ht="12.75" hidden="false" customHeight="false" outlineLevel="0" collapsed="false">
      <c r="G769" s="3"/>
      <c r="H769" s="9"/>
    </row>
    <row r="770" customFormat="false" ht="12.75" hidden="false" customHeight="false" outlineLevel="0" collapsed="false">
      <c r="G770" s="3"/>
      <c r="H770" s="9"/>
    </row>
    <row r="771" customFormat="false" ht="12.75" hidden="false" customHeight="false" outlineLevel="0" collapsed="false">
      <c r="G771" s="3"/>
      <c r="H771" s="9"/>
    </row>
    <row r="772" customFormat="false" ht="12.75" hidden="false" customHeight="false" outlineLevel="0" collapsed="false">
      <c r="G772" s="3"/>
      <c r="H772" s="9"/>
    </row>
    <row r="773" customFormat="false" ht="12.75" hidden="false" customHeight="false" outlineLevel="0" collapsed="false">
      <c r="G773" s="3"/>
      <c r="H773" s="9"/>
    </row>
    <row r="774" customFormat="false" ht="12.75" hidden="false" customHeight="false" outlineLevel="0" collapsed="false">
      <c r="G774" s="3"/>
      <c r="H774" s="9"/>
    </row>
    <row r="775" customFormat="false" ht="12.75" hidden="false" customHeight="false" outlineLevel="0" collapsed="false">
      <c r="G775" s="3"/>
      <c r="H775" s="9"/>
    </row>
    <row r="776" customFormat="false" ht="12.75" hidden="false" customHeight="false" outlineLevel="0" collapsed="false">
      <c r="G776" s="3"/>
      <c r="H776" s="9"/>
    </row>
    <row r="777" customFormat="false" ht="12.75" hidden="false" customHeight="false" outlineLevel="0" collapsed="false">
      <c r="G777" s="3"/>
      <c r="H777" s="9"/>
    </row>
    <row r="778" customFormat="false" ht="12.75" hidden="false" customHeight="false" outlineLevel="0" collapsed="false">
      <c r="G778" s="3"/>
      <c r="H778" s="9"/>
    </row>
    <row r="779" customFormat="false" ht="12.75" hidden="false" customHeight="false" outlineLevel="0" collapsed="false">
      <c r="G779" s="3"/>
      <c r="H779" s="9"/>
    </row>
    <row r="780" customFormat="false" ht="12.75" hidden="false" customHeight="false" outlineLevel="0" collapsed="false">
      <c r="G780" s="3"/>
      <c r="H780" s="9"/>
    </row>
    <row r="781" customFormat="false" ht="12.75" hidden="false" customHeight="false" outlineLevel="0" collapsed="false">
      <c r="G781" s="3"/>
      <c r="H781" s="9"/>
    </row>
    <row r="782" customFormat="false" ht="12.75" hidden="false" customHeight="false" outlineLevel="0" collapsed="false">
      <c r="G782" s="3"/>
      <c r="H782" s="9"/>
    </row>
    <row r="783" customFormat="false" ht="12.75" hidden="false" customHeight="false" outlineLevel="0" collapsed="false">
      <c r="G783" s="3"/>
      <c r="H783" s="9"/>
    </row>
    <row r="784" customFormat="false" ht="12.75" hidden="false" customHeight="false" outlineLevel="0" collapsed="false">
      <c r="G784" s="3"/>
      <c r="H784" s="9"/>
    </row>
    <row r="785" customFormat="false" ht="12.75" hidden="false" customHeight="false" outlineLevel="0" collapsed="false">
      <c r="G785" s="3"/>
      <c r="H785" s="9"/>
    </row>
    <row r="786" customFormat="false" ht="12.75" hidden="false" customHeight="false" outlineLevel="0" collapsed="false">
      <c r="G786" s="3"/>
      <c r="H786" s="9"/>
    </row>
    <row r="787" customFormat="false" ht="12.75" hidden="false" customHeight="false" outlineLevel="0" collapsed="false">
      <c r="G787" s="3"/>
      <c r="H787" s="9"/>
    </row>
    <row r="788" customFormat="false" ht="12.75" hidden="false" customHeight="false" outlineLevel="0" collapsed="false">
      <c r="G788" s="3"/>
      <c r="H788" s="9"/>
    </row>
    <row r="789" customFormat="false" ht="12.75" hidden="false" customHeight="false" outlineLevel="0" collapsed="false">
      <c r="G789" s="3"/>
      <c r="H789" s="9"/>
    </row>
    <row r="790" customFormat="false" ht="12.75" hidden="false" customHeight="false" outlineLevel="0" collapsed="false">
      <c r="G790" s="3"/>
      <c r="H790" s="9"/>
    </row>
    <row r="791" customFormat="false" ht="12.75" hidden="false" customHeight="false" outlineLevel="0" collapsed="false">
      <c r="G791" s="3"/>
      <c r="H791" s="9"/>
    </row>
    <row r="792" customFormat="false" ht="12.75" hidden="false" customHeight="false" outlineLevel="0" collapsed="false">
      <c r="G792" s="3"/>
      <c r="H792" s="9"/>
    </row>
    <row r="793" customFormat="false" ht="12.75" hidden="false" customHeight="false" outlineLevel="0" collapsed="false">
      <c r="G793" s="3"/>
      <c r="H793" s="9"/>
    </row>
    <row r="794" customFormat="false" ht="12.75" hidden="false" customHeight="false" outlineLevel="0" collapsed="false">
      <c r="G794" s="3"/>
      <c r="H794" s="9"/>
    </row>
    <row r="795" customFormat="false" ht="12.75" hidden="false" customHeight="false" outlineLevel="0" collapsed="false">
      <c r="G795" s="3"/>
      <c r="H795" s="9"/>
    </row>
    <row r="796" customFormat="false" ht="12.75" hidden="false" customHeight="false" outlineLevel="0" collapsed="false">
      <c r="G796" s="3"/>
      <c r="H796" s="9"/>
    </row>
    <row r="797" customFormat="false" ht="12.75" hidden="false" customHeight="false" outlineLevel="0" collapsed="false">
      <c r="G797" s="3"/>
      <c r="H797" s="9"/>
    </row>
    <row r="798" customFormat="false" ht="12.75" hidden="false" customHeight="false" outlineLevel="0" collapsed="false">
      <c r="G798" s="3"/>
      <c r="H798" s="9"/>
    </row>
    <row r="799" customFormat="false" ht="12.75" hidden="false" customHeight="false" outlineLevel="0" collapsed="false">
      <c r="G799" s="3"/>
      <c r="H799" s="9"/>
    </row>
    <row r="800" customFormat="false" ht="12.75" hidden="false" customHeight="false" outlineLevel="0" collapsed="false">
      <c r="G800" s="3"/>
      <c r="H800" s="9"/>
    </row>
    <row r="801" customFormat="false" ht="12.75" hidden="false" customHeight="false" outlineLevel="0" collapsed="false">
      <c r="G801" s="3"/>
      <c r="H801" s="9"/>
    </row>
    <row r="802" customFormat="false" ht="12.75" hidden="false" customHeight="false" outlineLevel="0" collapsed="false">
      <c r="G802" s="3"/>
      <c r="H802" s="9"/>
    </row>
    <row r="803" customFormat="false" ht="12.75" hidden="false" customHeight="false" outlineLevel="0" collapsed="false">
      <c r="G803" s="3"/>
      <c r="H803" s="9"/>
    </row>
    <row r="804" customFormat="false" ht="12.75" hidden="false" customHeight="false" outlineLevel="0" collapsed="false">
      <c r="G804" s="3"/>
      <c r="H804" s="9"/>
    </row>
    <row r="805" customFormat="false" ht="12.75" hidden="false" customHeight="false" outlineLevel="0" collapsed="false">
      <c r="G805" s="3"/>
      <c r="H805" s="9"/>
    </row>
    <row r="806" customFormat="false" ht="12.75" hidden="false" customHeight="false" outlineLevel="0" collapsed="false">
      <c r="G806" s="3"/>
      <c r="H806" s="9"/>
    </row>
    <row r="807" customFormat="false" ht="12.75" hidden="false" customHeight="false" outlineLevel="0" collapsed="false">
      <c r="G807" s="3"/>
      <c r="H807" s="9"/>
    </row>
    <row r="808" customFormat="false" ht="12.75" hidden="false" customHeight="false" outlineLevel="0" collapsed="false">
      <c r="G808" s="3"/>
      <c r="H808" s="9"/>
    </row>
    <row r="809" customFormat="false" ht="12.75" hidden="false" customHeight="false" outlineLevel="0" collapsed="false">
      <c r="G809" s="3"/>
      <c r="H809" s="9"/>
    </row>
    <row r="810" customFormat="false" ht="12.75" hidden="false" customHeight="false" outlineLevel="0" collapsed="false">
      <c r="G810" s="3"/>
      <c r="H810" s="9"/>
    </row>
    <row r="811" customFormat="false" ht="12.75" hidden="false" customHeight="false" outlineLevel="0" collapsed="false">
      <c r="G811" s="3"/>
      <c r="H811" s="9"/>
    </row>
    <row r="812" customFormat="false" ht="12.75" hidden="false" customHeight="false" outlineLevel="0" collapsed="false">
      <c r="G812" s="3"/>
      <c r="H812" s="9"/>
    </row>
    <row r="813" customFormat="false" ht="12.75" hidden="false" customHeight="false" outlineLevel="0" collapsed="false">
      <c r="G813" s="3"/>
      <c r="H813" s="9"/>
    </row>
    <row r="814" customFormat="false" ht="12.75" hidden="false" customHeight="false" outlineLevel="0" collapsed="false">
      <c r="G814" s="3"/>
      <c r="H814" s="9"/>
    </row>
    <row r="815" customFormat="false" ht="12.75" hidden="false" customHeight="false" outlineLevel="0" collapsed="false">
      <c r="G815" s="3"/>
      <c r="H815" s="9"/>
    </row>
    <row r="816" customFormat="false" ht="12.75" hidden="false" customHeight="false" outlineLevel="0" collapsed="false">
      <c r="G816" s="3"/>
      <c r="H816" s="9"/>
    </row>
    <row r="817" customFormat="false" ht="12.75" hidden="false" customHeight="false" outlineLevel="0" collapsed="false">
      <c r="G817" s="3"/>
      <c r="H817" s="9"/>
    </row>
    <row r="818" customFormat="false" ht="12.75" hidden="false" customHeight="false" outlineLevel="0" collapsed="false">
      <c r="G818" s="3"/>
      <c r="H818" s="9"/>
    </row>
    <row r="819" customFormat="false" ht="12.75" hidden="false" customHeight="false" outlineLevel="0" collapsed="false">
      <c r="G819" s="3"/>
      <c r="H819" s="9"/>
    </row>
    <row r="820" customFormat="false" ht="12.75" hidden="false" customHeight="false" outlineLevel="0" collapsed="false">
      <c r="G820" s="3"/>
      <c r="H820" s="9"/>
    </row>
    <row r="821" customFormat="false" ht="12.75" hidden="false" customHeight="false" outlineLevel="0" collapsed="false">
      <c r="G821" s="3"/>
      <c r="H821" s="9"/>
    </row>
    <row r="822" customFormat="false" ht="12.75" hidden="false" customHeight="false" outlineLevel="0" collapsed="false">
      <c r="G822" s="3"/>
      <c r="H822" s="9"/>
    </row>
    <row r="823" customFormat="false" ht="12.75" hidden="false" customHeight="false" outlineLevel="0" collapsed="false">
      <c r="G823" s="3"/>
      <c r="H823" s="9"/>
    </row>
    <row r="824" customFormat="false" ht="12.75" hidden="false" customHeight="false" outlineLevel="0" collapsed="false">
      <c r="G824" s="3"/>
      <c r="H824" s="9"/>
    </row>
    <row r="825" customFormat="false" ht="12.75" hidden="false" customHeight="false" outlineLevel="0" collapsed="false">
      <c r="G825" s="3"/>
      <c r="H825" s="9"/>
    </row>
    <row r="826" customFormat="false" ht="12.75" hidden="false" customHeight="false" outlineLevel="0" collapsed="false">
      <c r="G826" s="3"/>
      <c r="H826" s="9"/>
    </row>
    <row r="827" customFormat="false" ht="12.75" hidden="false" customHeight="false" outlineLevel="0" collapsed="false">
      <c r="G827" s="3"/>
      <c r="H827" s="9"/>
    </row>
    <row r="828" customFormat="false" ht="12.75" hidden="false" customHeight="false" outlineLevel="0" collapsed="false">
      <c r="G828" s="3"/>
      <c r="H828" s="9"/>
    </row>
    <row r="829" customFormat="false" ht="12.75" hidden="false" customHeight="false" outlineLevel="0" collapsed="false">
      <c r="G829" s="3"/>
      <c r="H829" s="9"/>
    </row>
    <row r="830" customFormat="false" ht="12.75" hidden="false" customHeight="false" outlineLevel="0" collapsed="false">
      <c r="G830" s="3"/>
      <c r="H830" s="9"/>
    </row>
    <row r="831" customFormat="false" ht="12.75" hidden="false" customHeight="false" outlineLevel="0" collapsed="false">
      <c r="G831" s="3"/>
      <c r="H831" s="9"/>
    </row>
    <row r="832" customFormat="false" ht="12.75" hidden="false" customHeight="false" outlineLevel="0" collapsed="false">
      <c r="G832" s="3"/>
      <c r="H832" s="9"/>
    </row>
    <row r="833" customFormat="false" ht="12.75" hidden="false" customHeight="false" outlineLevel="0" collapsed="false">
      <c r="G833" s="3"/>
      <c r="H833" s="9"/>
    </row>
    <row r="834" customFormat="false" ht="12.75" hidden="false" customHeight="false" outlineLevel="0" collapsed="false">
      <c r="G834" s="3"/>
      <c r="H834" s="9"/>
    </row>
    <row r="835" customFormat="false" ht="12.75" hidden="false" customHeight="false" outlineLevel="0" collapsed="false">
      <c r="G835" s="3"/>
      <c r="H835" s="9"/>
    </row>
    <row r="836" customFormat="false" ht="12.75" hidden="false" customHeight="false" outlineLevel="0" collapsed="false">
      <c r="G836" s="3"/>
      <c r="H836" s="9"/>
    </row>
    <row r="837" customFormat="false" ht="12.75" hidden="false" customHeight="false" outlineLevel="0" collapsed="false">
      <c r="G837" s="3"/>
      <c r="H837" s="9"/>
    </row>
    <row r="838" customFormat="false" ht="12.75" hidden="false" customHeight="false" outlineLevel="0" collapsed="false">
      <c r="G838" s="3"/>
      <c r="H838" s="9"/>
    </row>
    <row r="839" customFormat="false" ht="12.75" hidden="false" customHeight="false" outlineLevel="0" collapsed="false">
      <c r="G839" s="3"/>
      <c r="H839" s="9"/>
    </row>
    <row r="840" customFormat="false" ht="12.75" hidden="false" customHeight="false" outlineLevel="0" collapsed="false">
      <c r="G840" s="3"/>
      <c r="H840" s="9"/>
    </row>
    <row r="841" customFormat="false" ht="12.75" hidden="false" customHeight="false" outlineLevel="0" collapsed="false">
      <c r="G841" s="3"/>
      <c r="H841" s="9"/>
    </row>
    <row r="842" customFormat="false" ht="12.75" hidden="false" customHeight="false" outlineLevel="0" collapsed="false">
      <c r="G842" s="3"/>
      <c r="H842" s="9"/>
    </row>
    <row r="843" customFormat="false" ht="12.75" hidden="false" customHeight="false" outlineLevel="0" collapsed="false">
      <c r="G843" s="3"/>
      <c r="H843" s="9"/>
    </row>
    <row r="844" customFormat="false" ht="12.75" hidden="false" customHeight="false" outlineLevel="0" collapsed="false">
      <c r="G844" s="3"/>
      <c r="H844" s="9"/>
    </row>
    <row r="845" customFormat="false" ht="12.75" hidden="false" customHeight="false" outlineLevel="0" collapsed="false">
      <c r="G845" s="3"/>
      <c r="H845" s="9"/>
    </row>
    <row r="846" customFormat="false" ht="12.75" hidden="false" customHeight="false" outlineLevel="0" collapsed="false">
      <c r="G846" s="3"/>
      <c r="H846" s="9"/>
    </row>
    <row r="847" customFormat="false" ht="12.75" hidden="false" customHeight="false" outlineLevel="0" collapsed="false">
      <c r="G847" s="3"/>
      <c r="H847" s="9"/>
    </row>
    <row r="848" customFormat="false" ht="12.75" hidden="false" customHeight="false" outlineLevel="0" collapsed="false">
      <c r="G848" s="3"/>
      <c r="H848" s="9"/>
    </row>
    <row r="849" customFormat="false" ht="12.75" hidden="false" customHeight="false" outlineLevel="0" collapsed="false">
      <c r="G849" s="3"/>
      <c r="H849" s="9"/>
    </row>
    <row r="850" customFormat="false" ht="12.75" hidden="false" customHeight="false" outlineLevel="0" collapsed="false">
      <c r="G850" s="3"/>
      <c r="H850" s="9"/>
    </row>
    <row r="851" customFormat="false" ht="12.75" hidden="false" customHeight="false" outlineLevel="0" collapsed="false">
      <c r="G851" s="3"/>
      <c r="H851" s="9"/>
    </row>
    <row r="852" customFormat="false" ht="12.75" hidden="false" customHeight="false" outlineLevel="0" collapsed="false">
      <c r="G852" s="3"/>
      <c r="H852" s="9"/>
    </row>
    <row r="853" customFormat="false" ht="12.75" hidden="false" customHeight="false" outlineLevel="0" collapsed="false">
      <c r="G853" s="3"/>
      <c r="H853" s="9"/>
    </row>
    <row r="854" customFormat="false" ht="12.75" hidden="false" customHeight="false" outlineLevel="0" collapsed="false">
      <c r="G854" s="3"/>
      <c r="H854" s="9"/>
    </row>
    <row r="855" customFormat="false" ht="12.75" hidden="false" customHeight="false" outlineLevel="0" collapsed="false">
      <c r="G855" s="3"/>
      <c r="H855" s="9"/>
    </row>
    <row r="856" customFormat="false" ht="12.75" hidden="false" customHeight="false" outlineLevel="0" collapsed="false">
      <c r="G856" s="3"/>
      <c r="H856" s="9"/>
    </row>
    <row r="857" customFormat="false" ht="12.75" hidden="false" customHeight="false" outlineLevel="0" collapsed="false">
      <c r="G857" s="3"/>
      <c r="H857" s="9"/>
    </row>
    <row r="858" customFormat="false" ht="12.75" hidden="false" customHeight="false" outlineLevel="0" collapsed="false">
      <c r="G858" s="3"/>
      <c r="H858" s="9"/>
    </row>
    <row r="859" customFormat="false" ht="12.75" hidden="false" customHeight="false" outlineLevel="0" collapsed="false">
      <c r="G859" s="3"/>
      <c r="H859" s="9"/>
    </row>
    <row r="860" customFormat="false" ht="12.75" hidden="false" customHeight="false" outlineLevel="0" collapsed="false">
      <c r="G860" s="3"/>
      <c r="H860" s="9"/>
    </row>
    <row r="861" customFormat="false" ht="12.75" hidden="false" customHeight="false" outlineLevel="0" collapsed="false">
      <c r="G861" s="3"/>
      <c r="H861" s="9"/>
    </row>
    <row r="862" customFormat="false" ht="12.75" hidden="false" customHeight="false" outlineLevel="0" collapsed="false">
      <c r="G862" s="3"/>
      <c r="H862" s="9"/>
    </row>
    <row r="863" customFormat="false" ht="12.75" hidden="false" customHeight="false" outlineLevel="0" collapsed="false">
      <c r="G863" s="3"/>
      <c r="H863" s="9"/>
    </row>
    <row r="864" customFormat="false" ht="12.75" hidden="false" customHeight="false" outlineLevel="0" collapsed="false">
      <c r="G864" s="3"/>
      <c r="H864" s="9"/>
    </row>
    <row r="865" customFormat="false" ht="12.75" hidden="false" customHeight="false" outlineLevel="0" collapsed="false">
      <c r="G865" s="3"/>
      <c r="H865" s="9"/>
    </row>
    <row r="866" customFormat="false" ht="12.75" hidden="false" customHeight="false" outlineLevel="0" collapsed="false">
      <c r="G866" s="3"/>
      <c r="H866" s="9"/>
    </row>
    <row r="867" customFormat="false" ht="12.75" hidden="false" customHeight="false" outlineLevel="0" collapsed="false">
      <c r="G867" s="3"/>
      <c r="H867" s="9"/>
    </row>
    <row r="868" customFormat="false" ht="12.75" hidden="false" customHeight="false" outlineLevel="0" collapsed="false">
      <c r="G868" s="3"/>
      <c r="H868" s="9"/>
    </row>
    <row r="869" customFormat="false" ht="12.75" hidden="false" customHeight="false" outlineLevel="0" collapsed="false">
      <c r="G869" s="3"/>
      <c r="H869" s="9"/>
    </row>
    <row r="870" customFormat="false" ht="12.75" hidden="false" customHeight="false" outlineLevel="0" collapsed="false">
      <c r="G870" s="3"/>
      <c r="H870" s="9"/>
    </row>
    <row r="871" customFormat="false" ht="12.75" hidden="false" customHeight="false" outlineLevel="0" collapsed="false">
      <c r="G871" s="3"/>
      <c r="H871" s="9"/>
    </row>
    <row r="872" customFormat="false" ht="12.75" hidden="false" customHeight="false" outlineLevel="0" collapsed="false">
      <c r="G872" s="3"/>
      <c r="H872" s="9"/>
    </row>
    <row r="873" customFormat="false" ht="12.75" hidden="false" customHeight="false" outlineLevel="0" collapsed="false">
      <c r="G873" s="3"/>
      <c r="H873" s="9"/>
    </row>
    <row r="874" customFormat="false" ht="12.75" hidden="false" customHeight="false" outlineLevel="0" collapsed="false">
      <c r="G874" s="3"/>
      <c r="H874" s="9"/>
    </row>
    <row r="875" customFormat="false" ht="12.75" hidden="false" customHeight="false" outlineLevel="0" collapsed="false">
      <c r="G875" s="3"/>
      <c r="H875" s="9"/>
    </row>
    <row r="876" customFormat="false" ht="12.75" hidden="false" customHeight="false" outlineLevel="0" collapsed="false">
      <c r="G876" s="3"/>
      <c r="H876" s="9"/>
    </row>
    <row r="877" customFormat="false" ht="12.75" hidden="false" customHeight="false" outlineLevel="0" collapsed="false">
      <c r="G877" s="3"/>
      <c r="H877" s="9"/>
    </row>
    <row r="878" customFormat="false" ht="12.75" hidden="false" customHeight="false" outlineLevel="0" collapsed="false">
      <c r="G878" s="3"/>
      <c r="H878" s="9"/>
    </row>
    <row r="879" customFormat="false" ht="12.75" hidden="false" customHeight="false" outlineLevel="0" collapsed="false">
      <c r="G879" s="3"/>
      <c r="H879" s="9"/>
    </row>
    <row r="880" customFormat="false" ht="12.75" hidden="false" customHeight="false" outlineLevel="0" collapsed="false">
      <c r="G880" s="3"/>
      <c r="H880" s="9"/>
    </row>
    <row r="881" customFormat="false" ht="12.75" hidden="false" customHeight="false" outlineLevel="0" collapsed="false">
      <c r="G881" s="3"/>
      <c r="H881" s="9"/>
    </row>
    <row r="882" customFormat="false" ht="12.75" hidden="false" customHeight="false" outlineLevel="0" collapsed="false">
      <c r="G882" s="3"/>
      <c r="H882" s="9"/>
    </row>
    <row r="883" customFormat="false" ht="12.75" hidden="false" customHeight="false" outlineLevel="0" collapsed="false">
      <c r="G883" s="3"/>
      <c r="H883" s="9"/>
    </row>
    <row r="884" customFormat="false" ht="12.75" hidden="false" customHeight="false" outlineLevel="0" collapsed="false">
      <c r="G884" s="3"/>
      <c r="H884" s="9"/>
    </row>
    <row r="885" customFormat="false" ht="12.75" hidden="false" customHeight="false" outlineLevel="0" collapsed="false">
      <c r="G885" s="3"/>
      <c r="H885" s="9"/>
    </row>
    <row r="886" customFormat="false" ht="12.75" hidden="false" customHeight="false" outlineLevel="0" collapsed="false">
      <c r="G886" s="3"/>
      <c r="H886" s="9"/>
    </row>
    <row r="887" customFormat="false" ht="12.75" hidden="false" customHeight="false" outlineLevel="0" collapsed="false">
      <c r="G887" s="3"/>
      <c r="H887" s="9"/>
    </row>
    <row r="888" customFormat="false" ht="12.75" hidden="false" customHeight="false" outlineLevel="0" collapsed="false">
      <c r="G888" s="3"/>
      <c r="H888" s="9"/>
    </row>
    <row r="889" customFormat="false" ht="12.75" hidden="false" customHeight="false" outlineLevel="0" collapsed="false">
      <c r="G889" s="3"/>
      <c r="H889" s="9"/>
    </row>
    <row r="890" customFormat="false" ht="12.75" hidden="false" customHeight="false" outlineLevel="0" collapsed="false">
      <c r="G890" s="3"/>
      <c r="H890" s="9"/>
    </row>
    <row r="891" customFormat="false" ht="12.75" hidden="false" customHeight="false" outlineLevel="0" collapsed="false">
      <c r="G891" s="3"/>
      <c r="H891" s="9"/>
    </row>
    <row r="892" customFormat="false" ht="12.75" hidden="false" customHeight="false" outlineLevel="0" collapsed="false">
      <c r="G892" s="3"/>
      <c r="H892" s="9"/>
    </row>
    <row r="893" customFormat="false" ht="12.75" hidden="false" customHeight="false" outlineLevel="0" collapsed="false">
      <c r="G893" s="3"/>
      <c r="H893" s="9"/>
    </row>
    <row r="894" customFormat="false" ht="12.75" hidden="false" customHeight="false" outlineLevel="0" collapsed="false">
      <c r="G894" s="3"/>
      <c r="H894" s="9"/>
    </row>
    <row r="895" customFormat="false" ht="12.75" hidden="false" customHeight="false" outlineLevel="0" collapsed="false">
      <c r="G895" s="3"/>
      <c r="H895" s="9"/>
    </row>
    <row r="896" customFormat="false" ht="12.75" hidden="false" customHeight="false" outlineLevel="0" collapsed="false">
      <c r="G896" s="3"/>
      <c r="H896" s="9"/>
    </row>
    <row r="897" customFormat="false" ht="12.75" hidden="false" customHeight="false" outlineLevel="0" collapsed="false">
      <c r="G897" s="3"/>
      <c r="H897" s="9"/>
    </row>
    <row r="898" customFormat="false" ht="12.75" hidden="false" customHeight="false" outlineLevel="0" collapsed="false">
      <c r="G898" s="3"/>
      <c r="H898" s="9"/>
    </row>
    <row r="899" customFormat="false" ht="12.75" hidden="false" customHeight="false" outlineLevel="0" collapsed="false">
      <c r="G899" s="3"/>
      <c r="H899" s="9"/>
    </row>
    <row r="900" customFormat="false" ht="12.75" hidden="false" customHeight="false" outlineLevel="0" collapsed="false">
      <c r="G900" s="3"/>
      <c r="H900" s="9"/>
    </row>
    <row r="901" customFormat="false" ht="12.75" hidden="false" customHeight="false" outlineLevel="0" collapsed="false">
      <c r="G901" s="3"/>
      <c r="H901" s="9"/>
    </row>
    <row r="902" customFormat="false" ht="12.75" hidden="false" customHeight="false" outlineLevel="0" collapsed="false">
      <c r="G902" s="3"/>
      <c r="H902" s="9"/>
    </row>
    <row r="903" customFormat="false" ht="12.75" hidden="false" customHeight="false" outlineLevel="0" collapsed="false">
      <c r="G903" s="3"/>
      <c r="H903" s="9"/>
    </row>
    <row r="904" customFormat="false" ht="12.75" hidden="false" customHeight="false" outlineLevel="0" collapsed="false">
      <c r="G904" s="3"/>
      <c r="H904" s="9"/>
    </row>
    <row r="905" customFormat="false" ht="12.75" hidden="false" customHeight="false" outlineLevel="0" collapsed="false">
      <c r="G905" s="3"/>
      <c r="H905" s="9"/>
    </row>
    <row r="906" customFormat="false" ht="12.75" hidden="false" customHeight="false" outlineLevel="0" collapsed="false">
      <c r="G906" s="3"/>
      <c r="H906" s="9"/>
    </row>
    <row r="907" customFormat="false" ht="12.75" hidden="false" customHeight="false" outlineLevel="0" collapsed="false">
      <c r="G907" s="3"/>
      <c r="H907" s="9"/>
    </row>
    <row r="908" customFormat="false" ht="12.75" hidden="false" customHeight="false" outlineLevel="0" collapsed="false">
      <c r="G908" s="3"/>
      <c r="H908" s="9"/>
    </row>
    <row r="909" customFormat="false" ht="12.75" hidden="false" customHeight="false" outlineLevel="0" collapsed="false">
      <c r="G909" s="3"/>
      <c r="H909" s="9"/>
    </row>
    <row r="910" customFormat="false" ht="12.75" hidden="false" customHeight="false" outlineLevel="0" collapsed="false">
      <c r="G910" s="3"/>
      <c r="H910" s="9"/>
    </row>
    <row r="911" customFormat="false" ht="12.75" hidden="false" customHeight="false" outlineLevel="0" collapsed="false">
      <c r="G911" s="3"/>
      <c r="H911" s="9"/>
    </row>
    <row r="912" customFormat="false" ht="12.75" hidden="false" customHeight="false" outlineLevel="0" collapsed="false">
      <c r="G912" s="3"/>
      <c r="H912" s="9"/>
    </row>
    <row r="913" customFormat="false" ht="12.75" hidden="false" customHeight="false" outlineLevel="0" collapsed="false">
      <c r="G913" s="3"/>
      <c r="H913" s="9"/>
    </row>
    <row r="914" customFormat="false" ht="12.75" hidden="false" customHeight="false" outlineLevel="0" collapsed="false">
      <c r="G914" s="3"/>
      <c r="H914" s="9"/>
    </row>
    <row r="915" customFormat="false" ht="12.75" hidden="false" customHeight="false" outlineLevel="0" collapsed="false">
      <c r="G915" s="3"/>
      <c r="H915" s="9"/>
    </row>
    <row r="916" customFormat="false" ht="12.75" hidden="false" customHeight="false" outlineLevel="0" collapsed="false">
      <c r="G916" s="3"/>
      <c r="H916" s="9"/>
    </row>
    <row r="917" customFormat="false" ht="12.75" hidden="false" customHeight="false" outlineLevel="0" collapsed="false">
      <c r="G917" s="3"/>
      <c r="H917" s="9"/>
    </row>
    <row r="918" customFormat="false" ht="12.75" hidden="false" customHeight="false" outlineLevel="0" collapsed="false">
      <c r="G918" s="3"/>
      <c r="H918" s="9"/>
    </row>
    <row r="919" customFormat="false" ht="12.75" hidden="false" customHeight="false" outlineLevel="0" collapsed="false">
      <c r="G919" s="3"/>
      <c r="H919" s="9"/>
    </row>
    <row r="920" customFormat="false" ht="12.75" hidden="false" customHeight="false" outlineLevel="0" collapsed="false">
      <c r="G920" s="3"/>
      <c r="H920" s="9"/>
    </row>
    <row r="921" customFormat="false" ht="12.75" hidden="false" customHeight="false" outlineLevel="0" collapsed="false">
      <c r="G921" s="3"/>
      <c r="H921" s="9"/>
    </row>
    <row r="922" customFormat="false" ht="12.75" hidden="false" customHeight="false" outlineLevel="0" collapsed="false">
      <c r="G922" s="3"/>
      <c r="H922" s="9"/>
    </row>
    <row r="923" customFormat="false" ht="12.75" hidden="false" customHeight="false" outlineLevel="0" collapsed="false">
      <c r="G923" s="3"/>
      <c r="H923" s="9"/>
    </row>
    <row r="924" customFormat="false" ht="12.75" hidden="false" customHeight="false" outlineLevel="0" collapsed="false">
      <c r="G924" s="3"/>
      <c r="H924" s="9"/>
    </row>
    <row r="925" customFormat="false" ht="12.75" hidden="false" customHeight="false" outlineLevel="0" collapsed="false">
      <c r="G925" s="3"/>
      <c r="H925" s="9"/>
    </row>
    <row r="926" customFormat="false" ht="12.75" hidden="false" customHeight="false" outlineLevel="0" collapsed="false">
      <c r="G926" s="3"/>
      <c r="H926" s="9"/>
    </row>
    <row r="927" customFormat="false" ht="12.75" hidden="false" customHeight="false" outlineLevel="0" collapsed="false">
      <c r="G927" s="3"/>
      <c r="H927" s="9"/>
    </row>
    <row r="928" customFormat="false" ht="12.75" hidden="false" customHeight="false" outlineLevel="0" collapsed="false">
      <c r="G928" s="3"/>
      <c r="H928" s="9"/>
    </row>
    <row r="929" customFormat="false" ht="12.75" hidden="false" customHeight="false" outlineLevel="0" collapsed="false">
      <c r="G929" s="3"/>
      <c r="H929" s="9"/>
    </row>
    <row r="930" customFormat="false" ht="12.75" hidden="false" customHeight="false" outlineLevel="0" collapsed="false">
      <c r="G930" s="3"/>
      <c r="H930" s="9"/>
    </row>
    <row r="931" customFormat="false" ht="12.75" hidden="false" customHeight="false" outlineLevel="0" collapsed="false">
      <c r="G931" s="3"/>
      <c r="H931" s="9"/>
    </row>
    <row r="932" customFormat="false" ht="12.75" hidden="false" customHeight="false" outlineLevel="0" collapsed="false">
      <c r="G932" s="3"/>
      <c r="H932" s="9"/>
    </row>
    <row r="933" customFormat="false" ht="12.75" hidden="false" customHeight="false" outlineLevel="0" collapsed="false">
      <c r="G933" s="3"/>
      <c r="H933" s="9"/>
    </row>
    <row r="934" customFormat="false" ht="12.75" hidden="false" customHeight="false" outlineLevel="0" collapsed="false">
      <c r="G934" s="3"/>
      <c r="H934" s="9"/>
    </row>
    <row r="935" customFormat="false" ht="12.75" hidden="false" customHeight="false" outlineLevel="0" collapsed="false">
      <c r="G935" s="3"/>
      <c r="H935" s="9"/>
    </row>
    <row r="936" customFormat="false" ht="12.75" hidden="false" customHeight="false" outlineLevel="0" collapsed="false">
      <c r="G936" s="3"/>
      <c r="H936" s="9"/>
    </row>
    <row r="937" customFormat="false" ht="12.75" hidden="false" customHeight="false" outlineLevel="0" collapsed="false">
      <c r="G937" s="3"/>
      <c r="H937" s="9"/>
    </row>
    <row r="938" customFormat="false" ht="12.75" hidden="false" customHeight="false" outlineLevel="0" collapsed="false">
      <c r="G938" s="3"/>
      <c r="H938" s="9"/>
    </row>
    <row r="939" customFormat="false" ht="12.75" hidden="false" customHeight="false" outlineLevel="0" collapsed="false">
      <c r="G939" s="3"/>
      <c r="H939" s="9"/>
    </row>
    <row r="940" customFormat="false" ht="12.75" hidden="false" customHeight="false" outlineLevel="0" collapsed="false">
      <c r="G940" s="3"/>
      <c r="H940" s="9"/>
    </row>
    <row r="941" customFormat="false" ht="12.75" hidden="false" customHeight="false" outlineLevel="0" collapsed="false">
      <c r="G941" s="3"/>
      <c r="H941" s="9"/>
    </row>
    <row r="942" customFormat="false" ht="12.75" hidden="false" customHeight="false" outlineLevel="0" collapsed="false">
      <c r="G942" s="3"/>
      <c r="H942" s="9"/>
    </row>
    <row r="943" customFormat="false" ht="12.75" hidden="false" customHeight="false" outlineLevel="0" collapsed="false">
      <c r="G943" s="3"/>
      <c r="H943" s="9"/>
    </row>
    <row r="944" customFormat="false" ht="12.75" hidden="false" customHeight="false" outlineLevel="0" collapsed="false">
      <c r="G944" s="3"/>
      <c r="H944" s="9"/>
    </row>
    <row r="945" customFormat="false" ht="12.75" hidden="false" customHeight="false" outlineLevel="0" collapsed="false">
      <c r="G945" s="3"/>
      <c r="H945" s="9"/>
    </row>
    <row r="946" customFormat="false" ht="12.75" hidden="false" customHeight="false" outlineLevel="0" collapsed="false">
      <c r="G946" s="3"/>
      <c r="H946" s="9"/>
    </row>
    <row r="947" customFormat="false" ht="12.75" hidden="false" customHeight="false" outlineLevel="0" collapsed="false">
      <c r="G947" s="3"/>
      <c r="H947" s="9"/>
    </row>
    <row r="948" customFormat="false" ht="12.75" hidden="false" customHeight="false" outlineLevel="0" collapsed="false">
      <c r="G948" s="3"/>
      <c r="H948" s="9"/>
    </row>
    <row r="949" customFormat="false" ht="12.75" hidden="false" customHeight="false" outlineLevel="0" collapsed="false">
      <c r="G949" s="3"/>
      <c r="H949" s="9"/>
    </row>
    <row r="950" customFormat="false" ht="12.75" hidden="false" customHeight="false" outlineLevel="0" collapsed="false">
      <c r="G950" s="3"/>
      <c r="H950" s="9"/>
    </row>
    <row r="951" customFormat="false" ht="12.75" hidden="false" customHeight="false" outlineLevel="0" collapsed="false">
      <c r="G951" s="3"/>
      <c r="H951" s="9"/>
    </row>
    <row r="952" customFormat="false" ht="12.75" hidden="false" customHeight="false" outlineLevel="0" collapsed="false">
      <c r="G952" s="3"/>
      <c r="H952" s="9"/>
    </row>
    <row r="953" customFormat="false" ht="12.75" hidden="false" customHeight="false" outlineLevel="0" collapsed="false">
      <c r="G953" s="3"/>
      <c r="H953" s="9"/>
    </row>
    <row r="954" customFormat="false" ht="12.75" hidden="false" customHeight="false" outlineLevel="0" collapsed="false">
      <c r="G954" s="3"/>
      <c r="H954" s="9"/>
    </row>
    <row r="955" customFormat="false" ht="12.75" hidden="false" customHeight="false" outlineLevel="0" collapsed="false">
      <c r="G955" s="3"/>
      <c r="H955" s="9"/>
    </row>
    <row r="956" customFormat="false" ht="12.75" hidden="false" customHeight="false" outlineLevel="0" collapsed="false">
      <c r="G956" s="3"/>
      <c r="H956" s="9"/>
    </row>
    <row r="957" customFormat="false" ht="12.75" hidden="false" customHeight="false" outlineLevel="0" collapsed="false">
      <c r="G957" s="3"/>
      <c r="H957" s="9"/>
    </row>
    <row r="958" customFormat="false" ht="12.75" hidden="false" customHeight="false" outlineLevel="0" collapsed="false">
      <c r="G958" s="3"/>
      <c r="H958" s="9"/>
    </row>
    <row r="959" customFormat="false" ht="12.75" hidden="false" customHeight="false" outlineLevel="0" collapsed="false">
      <c r="G959" s="3"/>
      <c r="H959" s="9"/>
    </row>
    <row r="960" customFormat="false" ht="12.75" hidden="false" customHeight="false" outlineLevel="0" collapsed="false">
      <c r="G960" s="3"/>
      <c r="H960" s="9"/>
    </row>
    <row r="961" customFormat="false" ht="12.75" hidden="false" customHeight="false" outlineLevel="0" collapsed="false">
      <c r="G961" s="3"/>
      <c r="H961" s="9"/>
    </row>
    <row r="962" customFormat="false" ht="12.75" hidden="false" customHeight="false" outlineLevel="0" collapsed="false">
      <c r="G962" s="3"/>
      <c r="H962" s="9"/>
    </row>
    <row r="963" customFormat="false" ht="12.75" hidden="false" customHeight="false" outlineLevel="0" collapsed="false">
      <c r="G963" s="3"/>
      <c r="H963" s="9"/>
    </row>
    <row r="964" customFormat="false" ht="12.75" hidden="false" customHeight="false" outlineLevel="0" collapsed="false">
      <c r="G964" s="3"/>
      <c r="H964" s="9"/>
    </row>
    <row r="965" customFormat="false" ht="12.75" hidden="false" customHeight="false" outlineLevel="0" collapsed="false">
      <c r="G965" s="3"/>
      <c r="H965" s="9"/>
    </row>
    <row r="966" customFormat="false" ht="12.75" hidden="false" customHeight="false" outlineLevel="0" collapsed="false">
      <c r="G966" s="3"/>
      <c r="H966" s="9"/>
    </row>
    <row r="967" customFormat="false" ht="12.75" hidden="false" customHeight="false" outlineLevel="0" collapsed="false">
      <c r="G967" s="3"/>
      <c r="H967" s="9"/>
    </row>
    <row r="968" customFormat="false" ht="12.75" hidden="false" customHeight="false" outlineLevel="0" collapsed="false">
      <c r="G968" s="3"/>
      <c r="H968" s="9"/>
    </row>
    <row r="969" customFormat="false" ht="12.75" hidden="false" customHeight="false" outlineLevel="0" collapsed="false">
      <c r="G969" s="3"/>
      <c r="H969" s="9"/>
    </row>
    <row r="970" customFormat="false" ht="12.75" hidden="false" customHeight="false" outlineLevel="0" collapsed="false">
      <c r="G970" s="3"/>
      <c r="H970" s="9"/>
    </row>
    <row r="971" customFormat="false" ht="12.75" hidden="false" customHeight="false" outlineLevel="0" collapsed="false">
      <c r="G971" s="3"/>
      <c r="H971" s="9"/>
    </row>
    <row r="972" customFormat="false" ht="12.75" hidden="false" customHeight="false" outlineLevel="0" collapsed="false">
      <c r="G972" s="3"/>
      <c r="H972" s="9"/>
    </row>
    <row r="973" customFormat="false" ht="12.75" hidden="false" customHeight="false" outlineLevel="0" collapsed="false">
      <c r="G973" s="3"/>
      <c r="H973" s="9"/>
    </row>
    <row r="974" customFormat="false" ht="12.75" hidden="false" customHeight="false" outlineLevel="0" collapsed="false">
      <c r="G974" s="3"/>
      <c r="H974" s="9"/>
    </row>
    <row r="975" customFormat="false" ht="12.75" hidden="false" customHeight="false" outlineLevel="0" collapsed="false">
      <c r="G975" s="3"/>
      <c r="H975" s="9"/>
    </row>
    <row r="976" customFormat="false" ht="12.75" hidden="false" customHeight="false" outlineLevel="0" collapsed="false">
      <c r="G976" s="3"/>
      <c r="H976" s="9"/>
    </row>
    <row r="977" customFormat="false" ht="12.75" hidden="false" customHeight="false" outlineLevel="0" collapsed="false">
      <c r="G977" s="3"/>
      <c r="H977" s="9"/>
    </row>
    <row r="978" customFormat="false" ht="12.75" hidden="false" customHeight="false" outlineLevel="0" collapsed="false">
      <c r="G978" s="3"/>
      <c r="H978" s="9"/>
    </row>
    <row r="979" customFormat="false" ht="12.75" hidden="false" customHeight="false" outlineLevel="0" collapsed="false">
      <c r="G979" s="3"/>
      <c r="H979" s="9"/>
    </row>
    <row r="980" customFormat="false" ht="12.75" hidden="false" customHeight="false" outlineLevel="0" collapsed="false">
      <c r="G980" s="3"/>
      <c r="H980" s="9"/>
    </row>
    <row r="981" customFormat="false" ht="12.75" hidden="false" customHeight="false" outlineLevel="0" collapsed="false">
      <c r="G981" s="3"/>
      <c r="H981" s="9"/>
    </row>
    <row r="982" customFormat="false" ht="12.75" hidden="false" customHeight="false" outlineLevel="0" collapsed="false">
      <c r="G982" s="3"/>
      <c r="H982" s="9"/>
    </row>
    <row r="983" customFormat="false" ht="12.75" hidden="false" customHeight="false" outlineLevel="0" collapsed="false">
      <c r="G983" s="3"/>
      <c r="H983" s="9"/>
    </row>
    <row r="984" customFormat="false" ht="12.75" hidden="false" customHeight="false" outlineLevel="0" collapsed="false">
      <c r="G984" s="3"/>
      <c r="H984" s="9"/>
    </row>
    <row r="985" customFormat="false" ht="12.75" hidden="false" customHeight="false" outlineLevel="0" collapsed="false">
      <c r="G985" s="3"/>
      <c r="H985" s="9"/>
    </row>
    <row r="986" customFormat="false" ht="12.75" hidden="false" customHeight="false" outlineLevel="0" collapsed="false">
      <c r="G986" s="3"/>
      <c r="H986" s="9"/>
    </row>
    <row r="987" customFormat="false" ht="12.75" hidden="false" customHeight="false" outlineLevel="0" collapsed="false">
      <c r="G987" s="3"/>
      <c r="H987" s="9"/>
    </row>
    <row r="988" customFormat="false" ht="12.75" hidden="false" customHeight="false" outlineLevel="0" collapsed="false">
      <c r="G988" s="3"/>
      <c r="H988" s="9"/>
    </row>
    <row r="989" customFormat="false" ht="12.75" hidden="false" customHeight="false" outlineLevel="0" collapsed="false">
      <c r="G989" s="3"/>
      <c r="H989" s="9"/>
    </row>
    <row r="990" customFormat="false" ht="12.75" hidden="false" customHeight="false" outlineLevel="0" collapsed="false">
      <c r="G990" s="3"/>
      <c r="H990" s="9"/>
    </row>
    <row r="991" customFormat="false" ht="12.75" hidden="false" customHeight="false" outlineLevel="0" collapsed="false">
      <c r="G991" s="3"/>
      <c r="H991" s="9"/>
    </row>
    <row r="992" customFormat="false" ht="12.75" hidden="false" customHeight="false" outlineLevel="0" collapsed="false">
      <c r="G992" s="3"/>
      <c r="H992" s="9"/>
    </row>
    <row r="993" customFormat="false" ht="12.75" hidden="false" customHeight="false" outlineLevel="0" collapsed="false">
      <c r="G993" s="3"/>
      <c r="H993" s="9"/>
    </row>
    <row r="994" customFormat="false" ht="12.75" hidden="false" customHeight="false" outlineLevel="0" collapsed="false">
      <c r="G994" s="3"/>
      <c r="H994" s="9"/>
    </row>
    <row r="995" customFormat="false" ht="12.75" hidden="false" customHeight="false" outlineLevel="0" collapsed="false">
      <c r="G995" s="3"/>
      <c r="H995" s="9"/>
    </row>
    <row r="996" customFormat="false" ht="12.75" hidden="false" customHeight="false" outlineLevel="0" collapsed="false">
      <c r="G996" s="3"/>
      <c r="H996" s="9"/>
    </row>
    <row r="997" customFormat="false" ht="12.75" hidden="false" customHeight="false" outlineLevel="0" collapsed="false">
      <c r="G997" s="3"/>
      <c r="H997" s="9"/>
    </row>
    <row r="998" customFormat="false" ht="12.75" hidden="false" customHeight="false" outlineLevel="0" collapsed="false">
      <c r="G998" s="3"/>
      <c r="H998" s="9"/>
    </row>
    <row r="999" customFormat="false" ht="12.75" hidden="false" customHeight="false" outlineLevel="0" collapsed="false">
      <c r="G999" s="3"/>
      <c r="H999" s="9"/>
    </row>
    <row r="1000" customFormat="false" ht="12.75" hidden="false" customHeight="false" outlineLevel="0" collapsed="false">
      <c r="G1000" s="3"/>
      <c r="H1000" s="9"/>
    </row>
    <row r="1001" customFormat="false" ht="12.75" hidden="false" customHeight="false" outlineLevel="0" collapsed="false">
      <c r="G1001" s="3"/>
      <c r="H1001" s="9"/>
    </row>
    <row r="1002" customFormat="false" ht="12.75" hidden="false" customHeight="false" outlineLevel="0" collapsed="false">
      <c r="G1002" s="3"/>
      <c r="H1002" s="9"/>
    </row>
    <row r="1003" customFormat="false" ht="12.75" hidden="false" customHeight="false" outlineLevel="0" collapsed="false">
      <c r="G1003" s="3"/>
      <c r="H1003" s="9"/>
    </row>
    <row r="1004" customFormat="false" ht="12.75" hidden="false" customHeight="false" outlineLevel="0" collapsed="false">
      <c r="G1004" s="3"/>
      <c r="H1004" s="9"/>
    </row>
    <row r="1005" customFormat="false" ht="12.75" hidden="false" customHeight="false" outlineLevel="0" collapsed="false">
      <c r="G1005" s="3"/>
      <c r="H1005" s="9"/>
    </row>
    <row r="1006" customFormat="false" ht="12.75" hidden="false" customHeight="false" outlineLevel="0" collapsed="false">
      <c r="G1006" s="3"/>
      <c r="H1006" s="9"/>
    </row>
    <row r="1007" customFormat="false" ht="12.75" hidden="false" customHeight="false" outlineLevel="0" collapsed="false">
      <c r="G1007" s="3"/>
      <c r="H1007" s="9"/>
    </row>
    <row r="1008" customFormat="false" ht="12.75" hidden="false" customHeight="false" outlineLevel="0" collapsed="false">
      <c r="G1008" s="3"/>
      <c r="H1008" s="9"/>
    </row>
    <row r="1009" customFormat="false" ht="12.75" hidden="false" customHeight="false" outlineLevel="0" collapsed="false">
      <c r="G1009" s="3"/>
      <c r="H1009" s="9"/>
    </row>
    <row r="1010" customFormat="false" ht="12.75" hidden="false" customHeight="false" outlineLevel="0" collapsed="false">
      <c r="G1010" s="3"/>
      <c r="H1010" s="9"/>
    </row>
    <row r="1011" customFormat="false" ht="12.75" hidden="false" customHeight="false" outlineLevel="0" collapsed="false">
      <c r="G1011" s="3"/>
      <c r="H1011" s="9"/>
    </row>
    <row r="1012" customFormat="false" ht="12.75" hidden="false" customHeight="false" outlineLevel="0" collapsed="false">
      <c r="G1012" s="3"/>
      <c r="H1012" s="9"/>
    </row>
    <row r="1013" customFormat="false" ht="12.75" hidden="false" customHeight="false" outlineLevel="0" collapsed="false">
      <c r="G1013" s="3"/>
      <c r="H1013" s="9"/>
    </row>
    <row r="1014" customFormat="false" ht="12.75" hidden="false" customHeight="false" outlineLevel="0" collapsed="false">
      <c r="G1014" s="3"/>
      <c r="H1014" s="9"/>
    </row>
    <row r="1015" customFormat="false" ht="12.75" hidden="false" customHeight="false" outlineLevel="0" collapsed="false">
      <c r="G1015" s="3"/>
      <c r="H1015" s="9"/>
    </row>
    <row r="1016" customFormat="false" ht="12.75" hidden="false" customHeight="false" outlineLevel="0" collapsed="false">
      <c r="G1016" s="3"/>
      <c r="H1016" s="9"/>
    </row>
    <row r="1017" customFormat="false" ht="12.75" hidden="false" customHeight="false" outlineLevel="0" collapsed="false">
      <c r="G1017" s="3"/>
      <c r="H1017" s="9"/>
    </row>
    <row r="1018" customFormat="false" ht="12.75" hidden="false" customHeight="false" outlineLevel="0" collapsed="false">
      <c r="G1018" s="3"/>
      <c r="H1018" s="9"/>
    </row>
    <row r="1019" customFormat="false" ht="12.75" hidden="false" customHeight="false" outlineLevel="0" collapsed="false">
      <c r="G1019" s="3"/>
      <c r="H1019" s="9"/>
    </row>
    <row r="1020" customFormat="false" ht="12.75" hidden="false" customHeight="false" outlineLevel="0" collapsed="false">
      <c r="G1020" s="3"/>
      <c r="H1020" s="9"/>
    </row>
    <row r="1021" customFormat="false" ht="12.75" hidden="false" customHeight="false" outlineLevel="0" collapsed="false">
      <c r="G1021" s="3"/>
      <c r="H1021" s="9"/>
    </row>
    <row r="1022" customFormat="false" ht="12.75" hidden="false" customHeight="false" outlineLevel="0" collapsed="false">
      <c r="G1022" s="3"/>
      <c r="H1022" s="9"/>
    </row>
    <row r="1023" customFormat="false" ht="12.75" hidden="false" customHeight="false" outlineLevel="0" collapsed="false">
      <c r="G1023" s="3"/>
      <c r="H1023" s="9"/>
    </row>
    <row r="1024" customFormat="false" ht="12.75" hidden="false" customHeight="false" outlineLevel="0" collapsed="false">
      <c r="G1024" s="3"/>
      <c r="H1024" s="9"/>
    </row>
    <row r="1025" customFormat="false" ht="12.75" hidden="false" customHeight="false" outlineLevel="0" collapsed="false">
      <c r="G1025" s="3"/>
      <c r="H1025" s="9"/>
    </row>
    <row r="1026" customFormat="false" ht="12.75" hidden="false" customHeight="false" outlineLevel="0" collapsed="false">
      <c r="G1026" s="3"/>
      <c r="H1026" s="9"/>
    </row>
    <row r="1027" customFormat="false" ht="12.75" hidden="false" customHeight="false" outlineLevel="0" collapsed="false">
      <c r="G1027" s="3"/>
      <c r="H1027" s="9"/>
    </row>
    <row r="1028" customFormat="false" ht="12.75" hidden="false" customHeight="false" outlineLevel="0" collapsed="false">
      <c r="G1028" s="3"/>
      <c r="H1028" s="9"/>
    </row>
    <row r="1029" customFormat="false" ht="12.75" hidden="false" customHeight="false" outlineLevel="0" collapsed="false">
      <c r="G1029" s="3"/>
      <c r="H1029" s="9"/>
    </row>
    <row r="1030" customFormat="false" ht="12.75" hidden="false" customHeight="false" outlineLevel="0" collapsed="false">
      <c r="G1030" s="3"/>
      <c r="H1030" s="9"/>
    </row>
    <row r="1031" customFormat="false" ht="12.75" hidden="false" customHeight="false" outlineLevel="0" collapsed="false">
      <c r="G1031" s="3"/>
      <c r="H1031" s="9"/>
    </row>
    <row r="1032" customFormat="false" ht="12.75" hidden="false" customHeight="false" outlineLevel="0" collapsed="false">
      <c r="G1032" s="3"/>
      <c r="H1032" s="9"/>
    </row>
    <row r="1033" customFormat="false" ht="12.75" hidden="false" customHeight="false" outlineLevel="0" collapsed="false">
      <c r="G1033" s="3"/>
      <c r="H1033" s="9"/>
    </row>
    <row r="1034" customFormat="false" ht="12.75" hidden="false" customHeight="false" outlineLevel="0" collapsed="false">
      <c r="G1034" s="3"/>
      <c r="H1034" s="9"/>
    </row>
    <row r="1035" customFormat="false" ht="12.75" hidden="false" customHeight="false" outlineLevel="0" collapsed="false">
      <c r="G1035" s="3"/>
      <c r="H1035" s="9"/>
    </row>
    <row r="1036" customFormat="false" ht="12.75" hidden="false" customHeight="false" outlineLevel="0" collapsed="false">
      <c r="G1036" s="3"/>
      <c r="H1036" s="9"/>
    </row>
    <row r="1037" customFormat="false" ht="12.75" hidden="false" customHeight="false" outlineLevel="0" collapsed="false">
      <c r="G1037" s="3"/>
      <c r="H1037" s="9"/>
    </row>
    <row r="1038" customFormat="false" ht="12.75" hidden="false" customHeight="false" outlineLevel="0" collapsed="false">
      <c r="G1038" s="3"/>
      <c r="H1038" s="9"/>
    </row>
    <row r="1039" customFormat="false" ht="12.75" hidden="false" customHeight="false" outlineLevel="0" collapsed="false">
      <c r="G1039" s="3"/>
      <c r="H1039" s="9"/>
    </row>
    <row r="1040" customFormat="false" ht="12.75" hidden="false" customHeight="false" outlineLevel="0" collapsed="false">
      <c r="G1040" s="3"/>
      <c r="H1040" s="9"/>
    </row>
    <row r="1041" customFormat="false" ht="12.75" hidden="false" customHeight="false" outlineLevel="0" collapsed="false">
      <c r="G1041" s="3"/>
      <c r="H1041" s="9"/>
    </row>
    <row r="1042" customFormat="false" ht="12.75" hidden="false" customHeight="false" outlineLevel="0" collapsed="false">
      <c r="G1042" s="3"/>
      <c r="H1042" s="9"/>
    </row>
    <row r="1043" customFormat="false" ht="12.75" hidden="false" customHeight="false" outlineLevel="0" collapsed="false">
      <c r="G1043" s="3"/>
      <c r="H1043" s="9"/>
    </row>
    <row r="1044" customFormat="false" ht="12.75" hidden="false" customHeight="false" outlineLevel="0" collapsed="false">
      <c r="G1044" s="3"/>
      <c r="H1044" s="9"/>
    </row>
    <row r="1045" customFormat="false" ht="12.75" hidden="false" customHeight="false" outlineLevel="0" collapsed="false">
      <c r="G1045" s="3"/>
      <c r="H1045" s="9"/>
    </row>
    <row r="1046" customFormat="false" ht="12.75" hidden="false" customHeight="false" outlineLevel="0" collapsed="false">
      <c r="G1046" s="3"/>
      <c r="H1046" s="9"/>
    </row>
    <row r="1047" customFormat="false" ht="12.75" hidden="false" customHeight="false" outlineLevel="0" collapsed="false">
      <c r="G1047" s="3"/>
      <c r="H1047" s="9"/>
    </row>
    <row r="1048" customFormat="false" ht="12.75" hidden="false" customHeight="false" outlineLevel="0" collapsed="false">
      <c r="G1048" s="3"/>
      <c r="H1048" s="9"/>
    </row>
    <row r="1049" customFormat="false" ht="12.75" hidden="false" customHeight="false" outlineLevel="0" collapsed="false">
      <c r="G1049" s="3"/>
      <c r="H1049" s="9"/>
    </row>
    <row r="1050" customFormat="false" ht="12.75" hidden="false" customHeight="false" outlineLevel="0" collapsed="false">
      <c r="G1050" s="3"/>
      <c r="H1050" s="9"/>
    </row>
    <row r="1051" customFormat="false" ht="12.75" hidden="false" customHeight="false" outlineLevel="0" collapsed="false">
      <c r="G1051" s="3"/>
      <c r="H1051" s="9"/>
    </row>
    <row r="1052" customFormat="false" ht="12.75" hidden="false" customHeight="false" outlineLevel="0" collapsed="false">
      <c r="G1052" s="3"/>
      <c r="H1052" s="9"/>
    </row>
    <row r="1053" customFormat="false" ht="12.75" hidden="false" customHeight="false" outlineLevel="0" collapsed="false">
      <c r="G1053" s="3"/>
      <c r="H1053" s="9"/>
    </row>
    <row r="1054" customFormat="false" ht="12.75" hidden="false" customHeight="false" outlineLevel="0" collapsed="false">
      <c r="G1054" s="3"/>
      <c r="H1054" s="9"/>
    </row>
    <row r="1055" customFormat="false" ht="12.75" hidden="false" customHeight="false" outlineLevel="0" collapsed="false">
      <c r="G1055" s="3"/>
      <c r="H1055" s="9"/>
    </row>
    <row r="1056" customFormat="false" ht="12.75" hidden="false" customHeight="false" outlineLevel="0" collapsed="false">
      <c r="G1056" s="3"/>
      <c r="H1056" s="9"/>
    </row>
    <row r="1057" customFormat="false" ht="12.75" hidden="false" customHeight="false" outlineLevel="0" collapsed="false">
      <c r="G1057" s="3"/>
      <c r="H1057" s="9"/>
    </row>
    <row r="1058" customFormat="false" ht="12.75" hidden="false" customHeight="false" outlineLevel="0" collapsed="false">
      <c r="G1058" s="3"/>
      <c r="H1058" s="9"/>
    </row>
    <row r="1059" customFormat="false" ht="12.75" hidden="false" customHeight="false" outlineLevel="0" collapsed="false">
      <c r="G1059" s="3"/>
      <c r="H1059" s="9"/>
    </row>
    <row r="1060" customFormat="false" ht="12.75" hidden="false" customHeight="false" outlineLevel="0" collapsed="false">
      <c r="G1060" s="3"/>
      <c r="H1060" s="9"/>
    </row>
    <row r="1061" customFormat="false" ht="12.75" hidden="false" customHeight="false" outlineLevel="0" collapsed="false">
      <c r="G1061" s="3"/>
      <c r="H1061" s="9"/>
    </row>
    <row r="1062" customFormat="false" ht="12.75" hidden="false" customHeight="false" outlineLevel="0" collapsed="false">
      <c r="G1062" s="3"/>
      <c r="H1062" s="9"/>
    </row>
    <row r="1063" customFormat="false" ht="12.75" hidden="false" customHeight="false" outlineLevel="0" collapsed="false">
      <c r="G1063" s="3"/>
      <c r="H1063" s="9"/>
    </row>
    <row r="1064" customFormat="false" ht="12.75" hidden="false" customHeight="false" outlineLevel="0" collapsed="false">
      <c r="G1064" s="3"/>
      <c r="H1064" s="9"/>
    </row>
    <row r="1065" customFormat="false" ht="12.75" hidden="false" customHeight="false" outlineLevel="0" collapsed="false">
      <c r="G1065" s="3"/>
      <c r="H1065" s="9"/>
    </row>
    <row r="1066" customFormat="false" ht="12.75" hidden="false" customHeight="false" outlineLevel="0" collapsed="false">
      <c r="G1066" s="3"/>
      <c r="H1066" s="9"/>
    </row>
    <row r="1067" customFormat="false" ht="12.75" hidden="false" customHeight="false" outlineLevel="0" collapsed="false">
      <c r="G1067" s="3"/>
      <c r="H1067" s="9"/>
    </row>
    <row r="1068" customFormat="false" ht="12.75" hidden="false" customHeight="false" outlineLevel="0" collapsed="false">
      <c r="G1068" s="3"/>
      <c r="H1068" s="9"/>
    </row>
    <row r="1069" customFormat="false" ht="12.75" hidden="false" customHeight="false" outlineLevel="0" collapsed="false">
      <c r="G1069" s="3"/>
      <c r="H1069" s="9"/>
    </row>
    <row r="1070" customFormat="false" ht="12.75" hidden="false" customHeight="false" outlineLevel="0" collapsed="false">
      <c r="G1070" s="3"/>
      <c r="H1070" s="9"/>
    </row>
    <row r="1071" customFormat="false" ht="12.75" hidden="false" customHeight="false" outlineLevel="0" collapsed="false">
      <c r="G1071" s="3"/>
      <c r="H1071" s="9"/>
    </row>
    <row r="1072" customFormat="false" ht="12.75" hidden="false" customHeight="false" outlineLevel="0" collapsed="false">
      <c r="G1072" s="3"/>
      <c r="H1072" s="9"/>
    </row>
    <row r="1073" customFormat="false" ht="12.75" hidden="false" customHeight="false" outlineLevel="0" collapsed="false">
      <c r="G1073" s="3"/>
      <c r="H1073" s="9"/>
    </row>
    <row r="1074" customFormat="false" ht="12.75" hidden="false" customHeight="false" outlineLevel="0" collapsed="false">
      <c r="G1074" s="3"/>
      <c r="H1074" s="9"/>
    </row>
    <row r="1075" customFormat="false" ht="12.75" hidden="false" customHeight="false" outlineLevel="0" collapsed="false">
      <c r="G1075" s="3"/>
      <c r="H1075" s="9"/>
    </row>
    <row r="1076" customFormat="false" ht="12.75" hidden="false" customHeight="false" outlineLevel="0" collapsed="false">
      <c r="G1076" s="3"/>
      <c r="H1076" s="9"/>
    </row>
    <row r="1077" customFormat="false" ht="12.75" hidden="false" customHeight="false" outlineLevel="0" collapsed="false">
      <c r="G1077" s="3"/>
      <c r="H1077" s="9"/>
    </row>
    <row r="1078" customFormat="false" ht="12.75" hidden="false" customHeight="false" outlineLevel="0" collapsed="false">
      <c r="G1078" s="3"/>
      <c r="H1078" s="9"/>
    </row>
    <row r="1079" customFormat="false" ht="12.75" hidden="false" customHeight="false" outlineLevel="0" collapsed="false">
      <c r="G1079" s="3"/>
      <c r="H1079" s="9"/>
    </row>
    <row r="1080" customFormat="false" ht="12.75" hidden="false" customHeight="false" outlineLevel="0" collapsed="false">
      <c r="G1080" s="3"/>
      <c r="H1080" s="9"/>
    </row>
    <row r="1081" customFormat="false" ht="12.75" hidden="false" customHeight="false" outlineLevel="0" collapsed="false">
      <c r="G1081" s="3"/>
      <c r="H1081" s="9"/>
    </row>
    <row r="1082" customFormat="false" ht="12.75" hidden="false" customHeight="false" outlineLevel="0" collapsed="false">
      <c r="G1082" s="3"/>
      <c r="H1082" s="9"/>
    </row>
    <row r="1083" customFormat="false" ht="12.75" hidden="false" customHeight="false" outlineLevel="0" collapsed="false">
      <c r="G1083" s="3"/>
      <c r="H1083" s="9"/>
    </row>
    <row r="1084" customFormat="false" ht="12.75" hidden="false" customHeight="false" outlineLevel="0" collapsed="false">
      <c r="G1084" s="3"/>
      <c r="H1084" s="9"/>
    </row>
    <row r="1085" customFormat="false" ht="12.75" hidden="false" customHeight="false" outlineLevel="0" collapsed="false">
      <c r="G1085" s="3"/>
      <c r="H1085" s="9"/>
    </row>
    <row r="1086" customFormat="false" ht="12.75" hidden="false" customHeight="false" outlineLevel="0" collapsed="false">
      <c r="G1086" s="3"/>
      <c r="H1086" s="9"/>
    </row>
    <row r="1087" customFormat="false" ht="12.75" hidden="false" customHeight="false" outlineLevel="0" collapsed="false">
      <c r="G1087" s="3"/>
      <c r="H1087" s="9"/>
    </row>
    <row r="1088" customFormat="false" ht="12.75" hidden="false" customHeight="false" outlineLevel="0" collapsed="false">
      <c r="G1088" s="3"/>
      <c r="H1088" s="9"/>
    </row>
    <row r="1089" customFormat="false" ht="12.75" hidden="false" customHeight="false" outlineLevel="0" collapsed="false">
      <c r="G1089" s="3"/>
      <c r="H1089" s="9"/>
    </row>
    <row r="1090" customFormat="false" ht="12.75" hidden="false" customHeight="false" outlineLevel="0" collapsed="false">
      <c r="G1090" s="3"/>
      <c r="H1090" s="9"/>
    </row>
    <row r="1091" customFormat="false" ht="12.75" hidden="false" customHeight="false" outlineLevel="0" collapsed="false">
      <c r="G1091" s="3"/>
      <c r="H1091" s="9"/>
    </row>
    <row r="1092" customFormat="false" ht="12.75" hidden="false" customHeight="false" outlineLevel="0" collapsed="false">
      <c r="G1092" s="3"/>
      <c r="H1092" s="9"/>
    </row>
    <row r="1093" customFormat="false" ht="12.75" hidden="false" customHeight="false" outlineLevel="0" collapsed="false">
      <c r="G1093" s="3"/>
      <c r="H1093" s="9"/>
    </row>
    <row r="1094" customFormat="false" ht="12.75" hidden="false" customHeight="false" outlineLevel="0" collapsed="false">
      <c r="G1094" s="3"/>
      <c r="H1094" s="9"/>
    </row>
    <row r="1095" customFormat="false" ht="12.75" hidden="false" customHeight="false" outlineLevel="0" collapsed="false">
      <c r="G1095" s="3"/>
      <c r="H1095" s="9"/>
    </row>
    <row r="1096" customFormat="false" ht="12.75" hidden="false" customHeight="false" outlineLevel="0" collapsed="false">
      <c r="G1096" s="3"/>
      <c r="H1096" s="9"/>
    </row>
    <row r="1097" customFormat="false" ht="12.75" hidden="false" customHeight="false" outlineLevel="0" collapsed="false">
      <c r="G1097" s="3"/>
      <c r="H1097" s="9"/>
    </row>
    <row r="1098" customFormat="false" ht="12.75" hidden="false" customHeight="false" outlineLevel="0" collapsed="false">
      <c r="G1098" s="3"/>
      <c r="H1098" s="9"/>
    </row>
    <row r="1099" customFormat="false" ht="12.75" hidden="false" customHeight="false" outlineLevel="0" collapsed="false">
      <c r="G1099" s="3"/>
      <c r="H1099" s="9"/>
    </row>
    <row r="1100" customFormat="false" ht="12.75" hidden="false" customHeight="false" outlineLevel="0" collapsed="false">
      <c r="G1100" s="3"/>
      <c r="H1100" s="9"/>
    </row>
    <row r="1101" customFormat="false" ht="12.75" hidden="false" customHeight="false" outlineLevel="0" collapsed="false">
      <c r="G1101" s="3"/>
      <c r="H1101" s="9"/>
    </row>
    <row r="1102" customFormat="false" ht="12.75" hidden="false" customHeight="false" outlineLevel="0" collapsed="false">
      <c r="G1102" s="3"/>
      <c r="H1102" s="9"/>
    </row>
    <row r="1103" customFormat="false" ht="12.75" hidden="false" customHeight="false" outlineLevel="0" collapsed="false">
      <c r="G1103" s="3"/>
      <c r="H1103" s="9"/>
    </row>
    <row r="1104" customFormat="false" ht="12.75" hidden="false" customHeight="false" outlineLevel="0" collapsed="false">
      <c r="G1104" s="3"/>
      <c r="H1104" s="9"/>
    </row>
    <row r="1105" customFormat="false" ht="12.75" hidden="false" customHeight="false" outlineLevel="0" collapsed="false">
      <c r="G1105" s="3"/>
      <c r="H1105" s="9"/>
    </row>
    <row r="1106" customFormat="false" ht="12.75" hidden="false" customHeight="false" outlineLevel="0" collapsed="false">
      <c r="G1106" s="3"/>
      <c r="H1106" s="9"/>
    </row>
    <row r="1107" customFormat="false" ht="12.75" hidden="false" customHeight="false" outlineLevel="0" collapsed="false">
      <c r="G1107" s="3"/>
      <c r="H1107" s="9"/>
    </row>
    <row r="1108" customFormat="false" ht="12.75" hidden="false" customHeight="false" outlineLevel="0" collapsed="false">
      <c r="G1108" s="3"/>
      <c r="H1108" s="9"/>
    </row>
    <row r="1109" customFormat="false" ht="12.75" hidden="false" customHeight="false" outlineLevel="0" collapsed="false">
      <c r="G1109" s="3"/>
      <c r="H1109" s="9"/>
    </row>
    <row r="1110" customFormat="false" ht="12.75" hidden="false" customHeight="false" outlineLevel="0" collapsed="false">
      <c r="G1110" s="3"/>
      <c r="H1110" s="9"/>
    </row>
    <row r="1111" customFormat="false" ht="12.75" hidden="false" customHeight="false" outlineLevel="0" collapsed="false">
      <c r="G1111" s="3"/>
      <c r="H1111" s="9"/>
    </row>
    <row r="1112" customFormat="false" ht="12.75" hidden="false" customHeight="false" outlineLevel="0" collapsed="false">
      <c r="G1112" s="3"/>
      <c r="H1112" s="9"/>
    </row>
    <row r="1113" customFormat="false" ht="12.75" hidden="false" customHeight="false" outlineLevel="0" collapsed="false">
      <c r="G1113" s="3"/>
      <c r="H1113" s="9"/>
    </row>
    <row r="1114" customFormat="false" ht="12.75" hidden="false" customHeight="false" outlineLevel="0" collapsed="false">
      <c r="G1114" s="3"/>
      <c r="H1114" s="9"/>
    </row>
    <row r="1115" customFormat="false" ht="12.75" hidden="false" customHeight="false" outlineLevel="0" collapsed="false">
      <c r="G1115" s="3"/>
      <c r="H1115" s="9"/>
    </row>
    <row r="1116" customFormat="false" ht="12.75" hidden="false" customHeight="false" outlineLevel="0" collapsed="false">
      <c r="G1116" s="3"/>
      <c r="H1116" s="9"/>
    </row>
    <row r="1117" customFormat="false" ht="12.75" hidden="false" customHeight="false" outlineLevel="0" collapsed="false">
      <c r="G1117" s="3"/>
      <c r="H1117" s="9"/>
    </row>
  </sheetData>
  <mergeCells count="2">
    <mergeCell ref="O1:O2"/>
    <mergeCell ref="P1:P2"/>
  </mergeCells>
  <conditionalFormatting sqref="G94:H65536 G1:H2 I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L97" activeCellId="0" sqref="L97"/>
    </sheetView>
  </sheetViews>
  <sheetFormatPr defaultColWidth="9.13671875" defaultRowHeight="12.75" zeroHeight="false" outlineLevelRow="0" outlineLevelCol="0"/>
  <cols>
    <col collapsed="false" customWidth="false" hidden="false" outlineLevel="0" max="5" min="5" style="14" width="9.14"/>
    <col collapsed="false" customWidth="true" hidden="false" outlineLevel="0" max="6" min="6" style="0" width="9.56"/>
    <col collapsed="false" customWidth="true" hidden="false" outlineLevel="0" max="7" min="7" style="8" width="10.28"/>
    <col collapsed="false" customWidth="false" hidden="false" outlineLevel="0" max="8" min="8" style="8" width="9.14"/>
    <col collapsed="false" customWidth="true" hidden="false" outlineLevel="0" max="11" min="10" style="14" width="9.56"/>
    <col collapsed="false" customWidth="true" hidden="false" outlineLevel="0" max="12" min="12" style="16" width="9.56"/>
  </cols>
  <sheetData>
    <row r="1" customFormat="false" ht="12.75" hidden="false" customHeight="true" outlineLevel="0" collapsed="false">
      <c r="A1" s="0" t="n">
        <f aca="false">Impacts!A1</f>
        <v>2008</v>
      </c>
      <c r="B1" s="0" t="s">
        <v>31</v>
      </c>
      <c r="C1" s="0" t="s">
        <v>9</v>
      </c>
      <c r="D1" s="0" t="s">
        <v>10</v>
      </c>
      <c r="E1" s="14" t="s">
        <v>11</v>
      </c>
      <c r="F1" s="0" t="s">
        <v>12</v>
      </c>
      <c r="G1" s="10" t="s">
        <v>13</v>
      </c>
      <c r="H1" s="10" t="s">
        <v>14</v>
      </c>
      <c r="J1" s="14" t="s">
        <v>32</v>
      </c>
      <c r="K1" s="14" t="s">
        <v>33</v>
      </c>
      <c r="L1" s="16" t="s">
        <v>33</v>
      </c>
      <c r="M1" s="14"/>
      <c r="O1" s="14"/>
    </row>
    <row r="2" customFormat="false" ht="12.75" hidden="false" customHeight="false" outlineLevel="0" collapsed="false">
      <c r="A2" s="0" t="s">
        <v>15</v>
      </c>
      <c r="B2" s="0" t="s">
        <v>8</v>
      </c>
      <c r="D2" s="0" t="n">
        <v>1</v>
      </c>
      <c r="E2" s="14" t="s">
        <v>22</v>
      </c>
      <c r="F2" s="0" t="s">
        <v>23</v>
      </c>
      <c r="G2" s="10"/>
      <c r="H2" s="10"/>
      <c r="K2" s="14" t="s">
        <v>34</v>
      </c>
      <c r="L2" s="16" t="s">
        <v>35</v>
      </c>
      <c r="M2" s="14"/>
    </row>
    <row r="3" customFormat="false" ht="12.75" hidden="false" customHeight="false" outlineLevel="0" collapsed="false">
      <c r="A3" s="12" t="n">
        <v>0</v>
      </c>
      <c r="B3" s="14" t="n">
        <f aca="false">Impacts!J3</f>
        <v>0.00133858267716535</v>
      </c>
      <c r="C3" s="14" t="n">
        <f aca="false">(2-B3)/(2+B3)</f>
        <v>0.998662312625408</v>
      </c>
      <c r="D3" s="14" t="n">
        <f aca="false">C3</f>
        <v>0.998662312625408</v>
      </c>
      <c r="E3" s="14" t="n">
        <f aca="false">D2-D3</f>
        <v>0.00133768737459172</v>
      </c>
      <c r="F3" s="14" t="n">
        <f aca="false">D2-E3*0.5</f>
        <v>0.999331156312704</v>
      </c>
      <c r="G3" s="8" t="n">
        <f aca="false">SUM(F3:F$93)/D2</f>
        <v>82.2167449201678</v>
      </c>
      <c r="H3" s="8" t="n">
        <f aca="false">G3+$A3</f>
        <v>82.2167449201678</v>
      </c>
      <c r="J3" s="14" t="n">
        <f aca="false">F3-Baseline!N3</f>
        <v>0</v>
      </c>
      <c r="K3" s="14" t="n">
        <f aca="false">G3-Baseline!O3</f>
        <v>0.0549309706986918</v>
      </c>
      <c r="L3" s="16" t="n">
        <f aca="false">K3*365</f>
        <v>20.0498043050225</v>
      </c>
      <c r="M3" s="14"/>
    </row>
    <row r="4" customFormat="false" ht="12.75" hidden="false" customHeight="false" outlineLevel="0" collapsed="false">
      <c r="A4" s="12" t="n">
        <v>1</v>
      </c>
      <c r="B4" s="14" t="n">
        <f aca="false">Impacts!J4</f>
        <v>0.000331811263318113</v>
      </c>
      <c r="C4" s="14" t="n">
        <f aca="false">(2-B4)/(2+B4)</f>
        <v>0.999668243776908</v>
      </c>
      <c r="D4" s="14" t="n">
        <f aca="false">D3*C4</f>
        <v>0.998331000188427</v>
      </c>
      <c r="E4" s="14" t="n">
        <f aca="false">D3-D4</f>
        <v>0.000331312436981257</v>
      </c>
      <c r="F4" s="14" t="n">
        <f aca="false">D3-E4*0.5</f>
        <v>0.998496656406918</v>
      </c>
      <c r="G4" s="8" t="n">
        <f aca="false">SUM(F4:F$93)/D3</f>
        <v>81.3262027985623</v>
      </c>
      <c r="H4" s="8" t="n">
        <f aca="false">G4+$A4</f>
        <v>82.3262027985623</v>
      </c>
      <c r="J4" s="14" t="n">
        <f aca="false">F4-Baseline!N4</f>
        <v>0</v>
      </c>
      <c r="K4" s="14" t="n">
        <f aca="false">G4-Baseline!O4</f>
        <v>0.0550045495902225</v>
      </c>
      <c r="L4" s="16" t="n">
        <f aca="false">K4*365</f>
        <v>20.0766606004312</v>
      </c>
      <c r="M4" s="14"/>
    </row>
    <row r="5" customFormat="false" ht="12.75" hidden="false" customHeight="false" outlineLevel="0" collapsed="false">
      <c r="A5" s="12" t="n">
        <v>2</v>
      </c>
      <c r="B5" s="14" t="n">
        <f aca="false">Impacts!J5</f>
        <v>0.000206961429915334</v>
      </c>
      <c r="C5" s="14" t="n">
        <f aca="false">(2-B5)/(2+B5)</f>
        <v>0.999793059984386</v>
      </c>
      <c r="D5" s="14" t="n">
        <f aca="false">D4*C5</f>
        <v>0.99812440555566</v>
      </c>
      <c r="E5" s="14" t="n">
        <f aca="false">D4-D5</f>
        <v>0.000206594632767398</v>
      </c>
      <c r="F5" s="14" t="n">
        <f aca="false">D4-E5*0.5</f>
        <v>0.998227702872043</v>
      </c>
      <c r="G5" s="8" t="n">
        <f aca="false">SUM(F5:F$93)/D4</f>
        <v>80.3530262931909</v>
      </c>
      <c r="H5" s="8" t="n">
        <f aca="false">G5+$A5</f>
        <v>82.3530262931909</v>
      </c>
      <c r="J5" s="14" t="n">
        <f aca="false">F5-Baseline!N5</f>
        <v>0</v>
      </c>
      <c r="K5" s="14" t="n">
        <f aca="false">G5-Baseline!O5</f>
        <v>0.0550228037477893</v>
      </c>
      <c r="L5" s="16" t="n">
        <f aca="false">K5*365</f>
        <v>20.0833233679431</v>
      </c>
      <c r="M5" s="14"/>
    </row>
    <row r="6" customFormat="false" ht="12.75" hidden="false" customHeight="false" outlineLevel="0" collapsed="false">
      <c r="A6" s="12" t="n">
        <v>3</v>
      </c>
      <c r="B6" s="14" t="n">
        <f aca="false">Impacts!J6</f>
        <v>0.000169926258416159</v>
      </c>
      <c r="C6" s="14" t="n">
        <f aca="false">(2-B6)/(2+B6)</f>
        <v>0.999830088177824</v>
      </c>
      <c r="D6" s="14" t="n">
        <f aca="false">D5*C6</f>
        <v>0.997954812419153</v>
      </c>
      <c r="E6" s="14" t="n">
        <f aca="false">D5-D6</f>
        <v>0.00016959313650633</v>
      </c>
      <c r="F6" s="14" t="n">
        <f aca="false">D5-E6*0.5</f>
        <v>0.998039608987406</v>
      </c>
      <c r="G6" s="8" t="n">
        <f aca="false">SUM(F6:F$93)/D5</f>
        <v>79.3695545000462</v>
      </c>
      <c r="H6" s="8" t="n">
        <f aca="false">G6+$A6</f>
        <v>82.3695545000462</v>
      </c>
      <c r="J6" s="14" t="n">
        <f aca="false">F6-Baseline!N6</f>
        <v>0</v>
      </c>
      <c r="K6" s="14" t="n">
        <f aca="false">G6-Baseline!O6</f>
        <v>0.0550341925244453</v>
      </c>
      <c r="L6" s="16" t="n">
        <f aca="false">K6*365</f>
        <v>20.0874802714225</v>
      </c>
      <c r="M6" s="14"/>
    </row>
    <row r="7" customFormat="false" ht="12.75" hidden="false" customHeight="false" outlineLevel="0" collapsed="false">
      <c r="A7" s="12" t="n">
        <v>4</v>
      </c>
      <c r="B7" s="14" t="n">
        <f aca="false">Impacts!J7</f>
        <v>0.000136852394916911</v>
      </c>
      <c r="C7" s="14" t="n">
        <f aca="false">(2-B7)/(2+B7)</f>
        <v>0.999863156968731</v>
      </c>
      <c r="D7" s="14" t="n">
        <f aca="false">D6*C7</f>
        <v>0.997818249257553</v>
      </c>
      <c r="E7" s="14" t="n">
        <f aca="false">D6-D7</f>
        <v>0.000136563161600489</v>
      </c>
      <c r="F7" s="14" t="n">
        <f aca="false">D6-E7*0.5</f>
        <v>0.997886530838353</v>
      </c>
      <c r="G7" s="8" t="n">
        <f aca="false">SUM(F7:F$93)/D6</f>
        <v>78.3829576471187</v>
      </c>
      <c r="H7" s="8" t="n">
        <f aca="false">G7+$A7</f>
        <v>82.3829576471187</v>
      </c>
      <c r="J7" s="14" t="n">
        <f aca="false">F7-Baseline!N7</f>
        <v>0</v>
      </c>
      <c r="K7" s="14" t="n">
        <f aca="false">G7-Baseline!O7</f>
        <v>0.0550435450734739</v>
      </c>
      <c r="L7" s="16" t="n">
        <f aca="false">K7*365</f>
        <v>20.090893951818</v>
      </c>
      <c r="M7" s="14"/>
    </row>
    <row r="8" customFormat="false" ht="12.75" hidden="false" customHeight="false" outlineLevel="0" collapsed="false">
      <c r="A8" s="12" t="n">
        <v>5</v>
      </c>
      <c r="B8" s="14" t="n">
        <f aca="false">Impacts!J8</f>
        <v>9.81719702098849E-005</v>
      </c>
      <c r="C8" s="14" t="n">
        <f aca="false">(2-B8)/(2+B8)</f>
        <v>0.999901832848422</v>
      </c>
      <c r="D8" s="14" t="n">
        <f aca="false">D7*C8</f>
        <v>0.99772029628223</v>
      </c>
      <c r="E8" s="14" t="n">
        <f aca="false">D7-D8</f>
        <v>9.79529753226682E-005</v>
      </c>
      <c r="F8" s="14" t="n">
        <f aca="false">D7-E8*0.5</f>
        <v>0.997769272769892</v>
      </c>
      <c r="G8" s="8" t="n">
        <f aca="false">SUM(F8:F$93)/D7</f>
        <v>77.3936168457643</v>
      </c>
      <c r="H8" s="8" t="n">
        <f aca="false">G8+$A8</f>
        <v>82.3936168457643</v>
      </c>
      <c r="J8" s="14" t="n">
        <f aca="false">F8-Baseline!N8</f>
        <v>0</v>
      </c>
      <c r="K8" s="14" t="n">
        <f aca="false">G8-Baseline!O8</f>
        <v>0.0550510784299121</v>
      </c>
      <c r="L8" s="16" t="n">
        <f aca="false">K8*365</f>
        <v>20.0936436269179</v>
      </c>
      <c r="M8" s="14"/>
    </row>
    <row r="9" customFormat="false" ht="12.75" hidden="false" customHeight="false" outlineLevel="0" collapsed="false">
      <c r="A9" s="12" t="n">
        <v>6</v>
      </c>
      <c r="B9" s="14" t="n">
        <f aca="false">Impacts!J9</f>
        <v>9.36849410131853E-005</v>
      </c>
      <c r="C9" s="14" t="n">
        <f aca="false">(2-B9)/(2+B9)</f>
        <v>0.999906319447215</v>
      </c>
      <c r="D9" s="14" t="n">
        <f aca="false">D8*C9</f>
        <v>0.99762682929335</v>
      </c>
      <c r="E9" s="14" t="n">
        <f aca="false">D8-D9</f>
        <v>9.3466988880242E-005</v>
      </c>
      <c r="F9" s="14" t="n">
        <f aca="false">D8-E9*0.5</f>
        <v>0.99767356278779</v>
      </c>
      <c r="G9" s="8" t="n">
        <f aca="false">SUM(F9:F$93)/D8</f>
        <v>76.401166014185</v>
      </c>
      <c r="H9" s="8" t="n">
        <f aca="false">G9+$A9</f>
        <v>82.401166014185</v>
      </c>
      <c r="J9" s="14" t="n">
        <f aca="false">F9-Baseline!N9</f>
        <v>0</v>
      </c>
      <c r="K9" s="14" t="n">
        <f aca="false">G9-Baseline!O9</f>
        <v>0.0550564831680447</v>
      </c>
      <c r="L9" s="16" t="n">
        <f aca="false">K9*365</f>
        <v>20.0956163563363</v>
      </c>
      <c r="M9" s="14"/>
    </row>
    <row r="10" customFormat="false" ht="12.75" hidden="false" customHeight="false" outlineLevel="0" collapsed="false">
      <c r="A10" s="12" t="n">
        <v>7</v>
      </c>
      <c r="B10" s="14" t="n">
        <f aca="false">Impacts!J10</f>
        <v>7.95297372060858E-005</v>
      </c>
      <c r="C10" s="14" t="n">
        <f aca="false">(2-B10)/(2+B10)</f>
        <v>0.999920473425158</v>
      </c>
      <c r="D10" s="14" t="n">
        <f aca="false">D9*C10</f>
        <v>0.997547491448646</v>
      </c>
      <c r="E10" s="14" t="n">
        <f aca="false">D9-D10</f>
        <v>7.93378447043747E-005</v>
      </c>
      <c r="F10" s="14" t="n">
        <f aca="false">D9-E10*0.5</f>
        <v>0.997587160370998</v>
      </c>
      <c r="G10" s="8" t="n">
        <f aca="false">SUM(F10:F$93)/D9</f>
        <v>75.4082771435487</v>
      </c>
      <c r="H10" s="8" t="n">
        <f aca="false">G10+$A10</f>
        <v>82.4082771435487</v>
      </c>
      <c r="J10" s="14" t="n">
        <f aca="false">F10-Baseline!N10</f>
        <v>0</v>
      </c>
      <c r="K10" s="14" t="n">
        <f aca="false">G10-Baseline!O10</f>
        <v>0.0550616413730438</v>
      </c>
      <c r="L10" s="16" t="n">
        <f aca="false">K10*365</f>
        <v>20.097499101161</v>
      </c>
      <c r="M10" s="14"/>
    </row>
    <row r="11" customFormat="false" ht="12.75" hidden="false" customHeight="false" outlineLevel="0" collapsed="false">
      <c r="A11" s="12" t="n">
        <v>8</v>
      </c>
      <c r="B11" s="14" t="n">
        <f aca="false">Impacts!J11</f>
        <v>8.81057268722467E-005</v>
      </c>
      <c r="C11" s="14" t="n">
        <f aca="false">(2-B11)/(2+B11)</f>
        <v>0.999911898154266</v>
      </c>
      <c r="D11" s="14" t="n">
        <f aca="false">D10*C11</f>
        <v>0.997459605673442</v>
      </c>
      <c r="E11" s="14" t="n">
        <f aca="false">D10-D11</f>
        <v>8.78857752036888E-005</v>
      </c>
      <c r="F11" s="14" t="n">
        <f aca="false">D10-E11*0.5</f>
        <v>0.997503548561044</v>
      </c>
      <c r="G11" s="8" t="n">
        <f aca="false">SUM(F11:F$93)/D10</f>
        <v>74.4142348160506</v>
      </c>
      <c r="H11" s="8" t="n">
        <f aca="false">G11+$A11</f>
        <v>82.4142348160506</v>
      </c>
      <c r="J11" s="14" t="n">
        <f aca="false">F11-Baseline!N11</f>
        <v>0</v>
      </c>
      <c r="K11" s="14" t="n">
        <f aca="false">G11-Baseline!O11</f>
        <v>0.0550660205850591</v>
      </c>
      <c r="L11" s="16" t="n">
        <f aca="false">K11*365</f>
        <v>20.0990975135466</v>
      </c>
      <c r="M11" s="14"/>
    </row>
    <row r="12" customFormat="false" ht="12.75" hidden="false" customHeight="false" outlineLevel="0" collapsed="false">
      <c r="A12" s="12" t="n">
        <v>9</v>
      </c>
      <c r="B12" s="14" t="n">
        <f aca="false">Impacts!J12</f>
        <v>0.000105436573311367</v>
      </c>
      <c r="C12" s="14" t="n">
        <f aca="false">(2-B12)/(2+B12)</f>
        <v>0.999894568984831</v>
      </c>
      <c r="D12" s="14" t="n">
        <f aca="false">D11*C12</f>
        <v>0.997354442494626</v>
      </c>
      <c r="E12" s="14" t="n">
        <f aca="false">D11-D12</f>
        <v>0.000105163178816037</v>
      </c>
      <c r="F12" s="14" t="n">
        <f aca="false">D11-E12*0.5</f>
        <v>0.997407024084034</v>
      </c>
      <c r="G12" s="8" t="n">
        <f aca="false">SUM(F12:F$93)/D11</f>
        <v>73.4207473703319</v>
      </c>
      <c r="H12" s="8" t="n">
        <f aca="false">G12+$A12</f>
        <v>82.4207473703319</v>
      </c>
      <c r="J12" s="14" t="n">
        <f aca="false">F12-Baseline!N12</f>
        <v>0</v>
      </c>
      <c r="K12" s="14" t="n">
        <f aca="false">G12-Baseline!O12</f>
        <v>0.0550708724305622</v>
      </c>
      <c r="L12" s="16" t="n">
        <f aca="false">K12*365</f>
        <v>20.1008684371552</v>
      </c>
      <c r="M12" s="14"/>
    </row>
    <row r="13" customFormat="false" ht="12.75" hidden="false" customHeight="false" outlineLevel="0" collapsed="false">
      <c r="A13" s="12" t="n">
        <v>10</v>
      </c>
      <c r="B13" s="14" t="n">
        <f aca="false">Impacts!J13</f>
        <v>7.4313408723748E-005</v>
      </c>
      <c r="C13" s="14" t="n">
        <f aca="false">(2-B13)/(2+B13)</f>
        <v>0.999925689352415</v>
      </c>
      <c r="D13" s="14" t="n">
        <f aca="false">D12*C13</f>
        <v>0.997280328440132</v>
      </c>
      <c r="E13" s="14" t="n">
        <f aca="false">D12-D13</f>
        <v>7.41140544934238E-005</v>
      </c>
      <c r="F13" s="14" t="n">
        <f aca="false">D12-E13*0.5</f>
        <v>0.997317385467379</v>
      </c>
      <c r="G13" s="8" t="n">
        <f aca="false">SUM(F13:F$93)/D12</f>
        <v>72.4284362894046</v>
      </c>
      <c r="H13" s="8" t="n">
        <f aca="false">G13+$A13</f>
        <v>82.4284362894046</v>
      </c>
      <c r="J13" s="14" t="n">
        <f aca="false">F13-Baseline!N13</f>
        <v>0</v>
      </c>
      <c r="K13" s="14" t="n">
        <f aca="false">G13-Baseline!O13</f>
        <v>0.0550766792207753</v>
      </c>
      <c r="L13" s="16" t="n">
        <f aca="false">K13*365</f>
        <v>20.102987915583</v>
      </c>
      <c r="M13" s="14"/>
    </row>
    <row r="14" customFormat="false" ht="12.75" hidden="false" customHeight="false" outlineLevel="0" collapsed="false">
      <c r="A14" s="12" t="n">
        <v>11</v>
      </c>
      <c r="B14" s="14" t="n">
        <f aca="false">Impacts!J14</f>
        <v>8.83280757097792E-005</v>
      </c>
      <c r="C14" s="14" t="n">
        <f aca="false">(2-B14)/(2+B14)</f>
        <v>0.999911675825043</v>
      </c>
      <c r="D14" s="14" t="n">
        <f aca="false">D13*C14</f>
        <v>0.997192244477922</v>
      </c>
      <c r="E14" s="14" t="n">
        <f aca="false">D13-D14</f>
        <v>8.80839622108276E-005</v>
      </c>
      <c r="F14" s="14" t="n">
        <f aca="false">D13-E14*0.5</f>
        <v>0.997236286459027</v>
      </c>
      <c r="G14" s="8" t="n">
        <f aca="false">SUM(F14:F$93)/D13</f>
        <v>71.4337817353086</v>
      </c>
      <c r="H14" s="8" t="n">
        <f aca="false">G14+$A14</f>
        <v>82.4337817353086</v>
      </c>
      <c r="J14" s="14" t="n">
        <f aca="false">F14-Baseline!N14</f>
        <v>0</v>
      </c>
      <c r="K14" s="14" t="n">
        <f aca="false">G14-Baseline!O14</f>
        <v>0.0550807723086137</v>
      </c>
      <c r="L14" s="16" t="n">
        <f aca="false">K14*365</f>
        <v>20.104481892644</v>
      </c>
      <c r="M14" s="14"/>
    </row>
    <row r="15" customFormat="false" ht="12.75" hidden="false" customHeight="false" outlineLevel="0" collapsed="false">
      <c r="A15" s="12" t="n">
        <v>12</v>
      </c>
      <c r="B15" s="14" t="n">
        <f aca="false">Impacts!J15</f>
        <v>7.93398920977467E-005</v>
      </c>
      <c r="C15" s="14" t="n">
        <f aca="false">(2-B15)/(2+B15)</f>
        <v>0.999920663255187</v>
      </c>
      <c r="D15" s="14" t="n">
        <f aca="false">D14*C15</f>
        <v>0.997113130491292</v>
      </c>
      <c r="E15" s="14" t="n">
        <f aca="false">D14-D15</f>
        <v>7.9113986630075E-005</v>
      </c>
      <c r="F15" s="14" t="n">
        <f aca="false">D14-E15*0.5</f>
        <v>0.997152687484607</v>
      </c>
      <c r="G15" s="8" t="n">
        <f aca="false">SUM(F15:F$93)/D14</f>
        <v>70.4400474564716</v>
      </c>
      <c r="H15" s="8" t="n">
        <f aca="false">G15+$A15</f>
        <v>82.4400474564716</v>
      </c>
      <c r="J15" s="14" t="n">
        <f aca="false">F15-Baseline!N15</f>
        <v>0</v>
      </c>
      <c r="K15" s="14" t="n">
        <f aca="false">G15-Baseline!O15</f>
        <v>0.0550856377021347</v>
      </c>
      <c r="L15" s="16" t="n">
        <f aca="false">K15*365</f>
        <v>20.1062577612792</v>
      </c>
      <c r="M15" s="14"/>
    </row>
    <row r="16" customFormat="false" ht="12.75" hidden="false" customHeight="false" outlineLevel="0" collapsed="false">
      <c r="A16" s="12" t="n">
        <v>13</v>
      </c>
      <c r="B16" s="14" t="n">
        <f aca="false">Impacts!J16</f>
        <v>0.000113960113960114</v>
      </c>
      <c r="C16" s="14" t="n">
        <f aca="false">(2-B16)/(2+B16)</f>
        <v>0.999886046379124</v>
      </c>
      <c r="D16" s="14" t="n">
        <f aca="false">D15*C16</f>
        <v>0.996999505839649</v>
      </c>
      <c r="E16" s="14" t="n">
        <f aca="false">D15-D16</f>
        <v>0.000113624651642774</v>
      </c>
      <c r="F16" s="14" t="n">
        <f aca="false">D15-E16*0.5</f>
        <v>0.99705631816547</v>
      </c>
      <c r="G16" s="8" t="n">
        <f aca="false">SUM(F16:F$93)/D15</f>
        <v>69.4455967124288</v>
      </c>
      <c r="H16" s="8" t="n">
        <f aca="false">G16+$A16</f>
        <v>82.4455967124288</v>
      </c>
      <c r="J16" s="14" t="n">
        <f aca="false">F16-Baseline!N16</f>
        <v>0</v>
      </c>
      <c r="K16" s="14" t="n">
        <f aca="false">G16-Baseline!O16</f>
        <v>0.0550900083640613</v>
      </c>
      <c r="L16" s="16" t="n">
        <f aca="false">K16*365</f>
        <v>20.1078530528824</v>
      </c>
      <c r="M16" s="14"/>
    </row>
    <row r="17" customFormat="false" ht="12.75" hidden="false" customHeight="false" outlineLevel="0" collapsed="false">
      <c r="A17" s="12" t="n">
        <v>14</v>
      </c>
      <c r="B17" s="14" t="n">
        <f aca="false">Impacts!J17</f>
        <v>8.67410161090459E-005</v>
      </c>
      <c r="C17" s="14" t="n">
        <f aca="false">(2-B17)/(2+B17)</f>
        <v>0.99991326274573</v>
      </c>
      <c r="D17" s="14" t="n">
        <f aca="false">D16*C17</f>
        <v>0.996913028840004</v>
      </c>
      <c r="E17" s="14" t="n">
        <f aca="false">D16-D17</f>
        <v>8.64769996451464E-005</v>
      </c>
      <c r="F17" s="14" t="n">
        <f aca="false">D16-E17*0.5</f>
        <v>0.996956267339826</v>
      </c>
      <c r="G17" s="8" t="n">
        <f aca="false">SUM(F17:F$93)/D16</f>
        <v>68.4534542082078</v>
      </c>
      <c r="H17" s="8" t="n">
        <f aca="false">G17+$A17</f>
        <v>82.4534542082078</v>
      </c>
      <c r="J17" s="14" t="n">
        <f aca="false">F17-Baseline!N17</f>
        <v>0</v>
      </c>
      <c r="K17" s="14" t="n">
        <f aca="false">G17-Baseline!O17</f>
        <v>0.0550962867854281</v>
      </c>
      <c r="L17" s="16" t="n">
        <f aca="false">K17*365</f>
        <v>20.1101446766813</v>
      </c>
      <c r="M17" s="14"/>
    </row>
    <row r="18" customFormat="false" ht="12.75" hidden="false" customHeight="false" outlineLevel="0" collapsed="false">
      <c r="A18" s="12" t="n">
        <v>15</v>
      </c>
      <c r="B18" s="14" t="n">
        <f aca="false">Impacts!J18</f>
        <v>0.000149390243902439</v>
      </c>
      <c r="C18" s="14" t="n">
        <f aca="false">(2-B18)/(2+B18)</f>
        <v>0.999850620913987</v>
      </c>
      <c r="D18" s="14" t="n">
        <f aca="false">D17*C18</f>
        <v>0.996764110882921</v>
      </c>
      <c r="E18" s="14" t="n">
        <f aca="false">D17-D18</f>
        <v>0.000148917957082939</v>
      </c>
      <c r="F18" s="14" t="n">
        <f aca="false">D17-E18*0.5</f>
        <v>0.996838569861462</v>
      </c>
      <c r="G18" s="8" t="n">
        <f aca="false">SUM(F18:F$93)/D17</f>
        <v>67.459348815526</v>
      </c>
      <c r="H18" s="8" t="n">
        <f aca="false">G18+$A18</f>
        <v>82.459348815526</v>
      </c>
      <c r="J18" s="14" t="n">
        <f aca="false">F18-Baseline!N18</f>
        <v>0</v>
      </c>
      <c r="K18" s="14" t="n">
        <f aca="false">G18-Baseline!O18</f>
        <v>0.0551010661006188</v>
      </c>
      <c r="L18" s="16" t="n">
        <f aca="false">K18*365</f>
        <v>20.1118891267259</v>
      </c>
      <c r="M18" s="14"/>
    </row>
    <row r="19" customFormat="false" ht="12.75" hidden="false" customHeight="false" outlineLevel="0" collapsed="false">
      <c r="A19" s="12" t="n">
        <v>16</v>
      </c>
      <c r="B19" s="14" t="n">
        <f aca="false">Impacts!J19</f>
        <v>0.000137951276783094</v>
      </c>
      <c r="C19" s="14" t="n">
        <f aca="false">(2-B19)/(2+B19)</f>
        <v>0.999862058237838</v>
      </c>
      <c r="D19" s="14" t="n">
        <f aca="false">D18*C19</f>
        <v>0.996626615485006</v>
      </c>
      <c r="E19" s="14" t="n">
        <f aca="false">D18-D19</f>
        <v>0.000137495397915077</v>
      </c>
      <c r="F19" s="14" t="n">
        <f aca="false">D18-E19*0.5</f>
        <v>0.996695363183963</v>
      </c>
      <c r="G19" s="8" t="n">
        <f aca="false">SUM(F19:F$93)/D18</f>
        <v>66.4693526362137</v>
      </c>
      <c r="H19" s="8" t="n">
        <f aca="false">G19+$A19</f>
        <v>82.4693526362137</v>
      </c>
      <c r="J19" s="14" t="n">
        <f aca="false">F19-Baseline!N19</f>
        <v>0</v>
      </c>
      <c r="K19" s="14" t="n">
        <f aca="false">G19-Baseline!O19</f>
        <v>0.0551092982772303</v>
      </c>
      <c r="L19" s="16" t="n">
        <f aca="false">K19*365</f>
        <v>20.1148938711891</v>
      </c>
      <c r="M19" s="14"/>
    </row>
    <row r="20" customFormat="false" ht="12.75" hidden="false" customHeight="false" outlineLevel="0" collapsed="false">
      <c r="A20" s="12" t="n">
        <v>17</v>
      </c>
      <c r="B20" s="14" t="n">
        <f aca="false">Impacts!J20</f>
        <v>0.000204552002304811</v>
      </c>
      <c r="C20" s="14" t="n">
        <f aca="false">(2-B20)/(2+B20)</f>
        <v>0.999795468916317</v>
      </c>
      <c r="D20" s="14" t="n">
        <f aca="false">D19*C20</f>
        <v>0.996422774363313</v>
      </c>
      <c r="E20" s="14" t="n">
        <f aca="false">D19-D20</f>
        <v>0.000203841121692916</v>
      </c>
      <c r="F20" s="14" t="n">
        <f aca="false">D19-E20*0.5</f>
        <v>0.996524694924159</v>
      </c>
      <c r="G20" s="8" t="n">
        <f aca="false">SUM(F20:F$93)/D19</f>
        <v>65.4784538203984</v>
      </c>
      <c r="H20" s="8" t="n">
        <f aca="false">G20+$A20</f>
        <v>82.4784538203984</v>
      </c>
      <c r="J20" s="14" t="n">
        <f aca="false">F20-Baseline!N20</f>
        <v>0</v>
      </c>
      <c r="K20" s="14" t="n">
        <f aca="false">G20-Baseline!O20</f>
        <v>0.0551169011996961</v>
      </c>
      <c r="L20" s="16" t="n">
        <f aca="false">K20*365</f>
        <v>20.1176689378891</v>
      </c>
      <c r="M20" s="14"/>
    </row>
    <row r="21" customFormat="false" ht="12.75" hidden="false" customHeight="false" outlineLevel="0" collapsed="false">
      <c r="A21" s="12" t="n">
        <v>18</v>
      </c>
      <c r="B21" s="14" t="n">
        <f aca="false">Impacts!J21</f>
        <v>0.000259216589861751</v>
      </c>
      <c r="C21" s="14" t="n">
        <f aca="false">(2-B21)/(2+B21)</f>
        <v>0.999740817002405</v>
      </c>
      <c r="D21" s="14" t="n">
        <f aca="false">D20*C21</f>
        <v>0.996164518521781</v>
      </c>
      <c r="E21" s="14" t="n">
        <f aca="false">D20-D21</f>
        <v>0.000258255841531829</v>
      </c>
      <c r="F21" s="14" t="n">
        <f aca="false">D20-E21*0.5</f>
        <v>0.996293646442547</v>
      </c>
      <c r="G21" s="8" t="n">
        <f aca="false">SUM(F21:F$93)/D20</f>
        <v>64.4917466527718</v>
      </c>
      <c r="H21" s="8" t="n">
        <f aca="false">G21+$A21</f>
        <v>82.4917466527718</v>
      </c>
      <c r="J21" s="14" t="n">
        <f aca="false">F21-Baseline!N21</f>
        <v>0</v>
      </c>
      <c r="K21" s="14" t="n">
        <f aca="false">G21-Baseline!O21</f>
        <v>0.0551281766254164</v>
      </c>
      <c r="L21" s="16" t="n">
        <f aca="false">K21*365</f>
        <v>20.121784468277</v>
      </c>
      <c r="M21" s="14"/>
    </row>
    <row r="22" customFormat="false" ht="12.75" hidden="false" customHeight="false" outlineLevel="0" collapsed="false">
      <c r="A22" s="12" t="n">
        <v>19</v>
      </c>
      <c r="B22" s="14" t="n">
        <f aca="false">Impacts!J22</f>
        <v>0.000265761945151258</v>
      </c>
      <c r="C22" s="14" t="n">
        <f aca="false">(2-B22)/(2+B22)</f>
        <v>0.999734273364863</v>
      </c>
      <c r="D22" s="14" t="n">
        <f aca="false">D21*C22</f>
        <v>0.995899811076231</v>
      </c>
      <c r="E22" s="14" t="n">
        <f aca="false">D21-D22</f>
        <v>0.000264707445550072</v>
      </c>
      <c r="F22" s="14" t="n">
        <f aca="false">D21-E22*0.5</f>
        <v>0.996032164799006</v>
      </c>
      <c r="G22" s="8" t="n">
        <f aca="false">SUM(F22:F$93)/D21</f>
        <v>63.5083365253035</v>
      </c>
      <c r="H22" s="8" t="n">
        <f aca="false">G22+$A22</f>
        <v>82.5083365253035</v>
      </c>
      <c r="J22" s="14" t="n">
        <f aca="false">F22-Baseline!N22</f>
        <v>0</v>
      </c>
      <c r="K22" s="14" t="n">
        <f aca="false">G22-Baseline!O22</f>
        <v>0.0551424686157276</v>
      </c>
      <c r="L22" s="16" t="n">
        <f aca="false">K22*365</f>
        <v>20.1270010447406</v>
      </c>
      <c r="M22" s="14"/>
    </row>
    <row r="23" customFormat="false" ht="12.75" hidden="false" customHeight="false" outlineLevel="0" collapsed="false">
      <c r="A23" s="12" t="n">
        <v>20</v>
      </c>
      <c r="B23" s="14" t="n">
        <f aca="false">Impacts!J23</f>
        <v>0.000238095238095238</v>
      </c>
      <c r="C23" s="14" t="n">
        <f aca="false">(2-B23)/(2+B23)</f>
        <v>0.999761933103202</v>
      </c>
      <c r="D23" s="14" t="n">
        <f aca="false">D22*C23</f>
        <v>0.995662720298686</v>
      </c>
      <c r="E23" s="14" t="n">
        <f aca="false">D22-D23</f>
        <v>0.000237090777544635</v>
      </c>
      <c r="F23" s="14" t="n">
        <f aca="false">D22-E23*0.5</f>
        <v>0.995781265687458</v>
      </c>
      <c r="G23" s="8" t="n">
        <f aca="false">SUM(F23:F$93)/D22</f>
        <v>62.5250839687958</v>
      </c>
      <c r="H23" s="8" t="n">
        <f aca="false">G23+$A23</f>
        <v>82.5250839687958</v>
      </c>
      <c r="J23" s="14" t="n">
        <f aca="false">F23-Baseline!N23</f>
        <v>0</v>
      </c>
      <c r="K23" s="14" t="n">
        <f aca="false">G23-Baseline!O23</f>
        <v>0.0551571253330394</v>
      </c>
      <c r="L23" s="16" t="n">
        <f aca="false">K23*365</f>
        <v>20.1323507465594</v>
      </c>
      <c r="M23" s="14"/>
    </row>
    <row r="24" customFormat="false" ht="12.75" hidden="false" customHeight="false" outlineLevel="0" collapsed="false">
      <c r="A24" s="12" t="n">
        <v>21</v>
      </c>
      <c r="B24" s="14" t="n">
        <f aca="false">Impacts!J24</f>
        <v>0.000262423227247348</v>
      </c>
      <c r="C24" s="14" t="n">
        <f aca="false">(2-B24)/(2+B24)</f>
        <v>0.99973761120121</v>
      </c>
      <c r="D24" s="14" t="n">
        <f aca="false">D23*C24</f>
        <v>0.995401469553507</v>
      </c>
      <c r="E24" s="14" t="n">
        <f aca="false">D23-D24</f>
        <v>0.000261250745178909</v>
      </c>
      <c r="F24" s="14" t="n">
        <f aca="false">D23-E24*0.5</f>
        <v>0.995532094926097</v>
      </c>
      <c r="G24" s="8" t="n">
        <f aca="false">SUM(F24:F$93)/D23</f>
        <v>61.5398536042212</v>
      </c>
      <c r="H24" s="8" t="n">
        <f aca="false">G24+$A24</f>
        <v>82.5398536042212</v>
      </c>
      <c r="J24" s="14" t="n">
        <f aca="false">F24-Baseline!N24</f>
        <v>0</v>
      </c>
      <c r="K24" s="14" t="n">
        <f aca="false">G24-Baseline!O24</f>
        <v>0.0551702595455268</v>
      </c>
      <c r="L24" s="16" t="n">
        <f aca="false">K24*365</f>
        <v>20.1371447341173</v>
      </c>
      <c r="M24" s="14"/>
    </row>
    <row r="25" customFormat="false" ht="12.75" hidden="false" customHeight="false" outlineLevel="0" collapsed="false">
      <c r="A25" s="12" t="n">
        <v>22</v>
      </c>
      <c r="B25" s="14" t="n">
        <f aca="false">Impacts!J25</f>
        <v>0.000249932083672915</v>
      </c>
      <c r="C25" s="14" t="n">
        <f aca="false">(2-B25)/(2+B25)</f>
        <v>0.999750099145448</v>
      </c>
      <c r="D25" s="14" t="n">
        <f aca="false">D24*C25</f>
        <v>0.995152717875643</v>
      </c>
      <c r="E25" s="14" t="n">
        <f aca="false">D24-D25</f>
        <v>0.00024875167786409</v>
      </c>
      <c r="F25" s="14" t="n">
        <f aca="false">D24-E25*0.5</f>
        <v>0.995277093714575</v>
      </c>
      <c r="G25" s="8" t="n">
        <f aca="false">SUM(F25:F$93)/D24</f>
        <v>60.5558739816543</v>
      </c>
      <c r="H25" s="8" t="n">
        <f aca="false">G25+$A25</f>
        <v>82.5558739816543</v>
      </c>
      <c r="J25" s="14" t="n">
        <f aca="false">F25-Baseline!N25</f>
        <v>0</v>
      </c>
      <c r="K25" s="14" t="n">
        <f aca="false">G25-Baseline!O25</f>
        <v>0.0551847394030034</v>
      </c>
      <c r="L25" s="16" t="n">
        <f aca="false">K25*365</f>
        <v>20.1424298820962</v>
      </c>
      <c r="M25" s="14"/>
    </row>
    <row r="26" customFormat="false" ht="12.75" hidden="false" customHeight="false" outlineLevel="0" collapsed="false">
      <c r="A26" s="12" t="n">
        <v>23</v>
      </c>
      <c r="B26" s="14" t="n">
        <f aca="false">Impacts!J26</f>
        <v>0.000246186780840246</v>
      </c>
      <c r="C26" s="14" t="n">
        <f aca="false">(2-B26)/(2+B26)</f>
        <v>0.999753843519395</v>
      </c>
      <c r="D26" s="14" t="n">
        <f aca="false">D25*C26</f>
        <v>0.994907754584947</v>
      </c>
      <c r="E26" s="14" t="n">
        <f aca="false">D25-D26</f>
        <v>0.000244963290696343</v>
      </c>
      <c r="F26" s="14" t="n">
        <f aca="false">D25-E26*0.5</f>
        <v>0.995030236230295</v>
      </c>
      <c r="G26" s="8" t="n">
        <f aca="false">SUM(F26:F$93)/D25</f>
        <v>59.5708857473363</v>
      </c>
      <c r="H26" s="8" t="n">
        <f aca="false">G26+$A26</f>
        <v>82.5708857473363</v>
      </c>
      <c r="J26" s="14" t="n">
        <f aca="false">F26-Baseline!N26</f>
        <v>0</v>
      </c>
      <c r="K26" s="14" t="n">
        <f aca="false">G26-Baseline!O26</f>
        <v>0.0551985335637184</v>
      </c>
      <c r="L26" s="16" t="n">
        <f aca="false">K26*365</f>
        <v>20.1474647507572</v>
      </c>
      <c r="M26" s="14"/>
    </row>
    <row r="27" customFormat="false" ht="12.75" hidden="false" customHeight="false" outlineLevel="0" collapsed="false">
      <c r="A27" s="12" t="n">
        <v>24</v>
      </c>
      <c r="B27" s="14" t="n">
        <f aca="false">Impacts!J27</f>
        <v>0.000257252326217843</v>
      </c>
      <c r="C27" s="14" t="n">
        <f aca="false">(2-B27)/(2+B27)</f>
        <v>0.999742780758906</v>
      </c>
      <c r="D27" s="14" t="n">
        <f aca="false">D26*C27</f>
        <v>0.994651845167354</v>
      </c>
      <c r="E27" s="14" t="n">
        <f aca="false">D26-D27</f>
        <v>0.00025590941759257</v>
      </c>
      <c r="F27" s="14" t="n">
        <f aca="false">D26-E27*0.5</f>
        <v>0.994779799876151</v>
      </c>
      <c r="G27" s="8" t="n">
        <f aca="false">SUM(F27:F$93)/D26</f>
        <v>58.5854300088422</v>
      </c>
      <c r="H27" s="8" t="n">
        <f aca="false">G27+$A27</f>
        <v>82.5854300088422</v>
      </c>
      <c r="J27" s="14" t="n">
        <f aca="false">F27-Baseline!N27</f>
        <v>0</v>
      </c>
      <c r="K27" s="14" t="n">
        <f aca="false">G27-Baseline!O27</f>
        <v>0.0552121243859389</v>
      </c>
      <c r="L27" s="16" t="n">
        <f aca="false">K27*365</f>
        <v>20.1524254008677</v>
      </c>
      <c r="M27" s="14"/>
    </row>
    <row r="28" customFormat="false" ht="12.75" hidden="false" customHeight="false" outlineLevel="0" collapsed="false">
      <c r="A28" s="12" t="n">
        <v>25</v>
      </c>
      <c r="B28" s="14" t="n">
        <f aca="false">Impacts!J28</f>
        <v>0.00027683615819209</v>
      </c>
      <c r="C28" s="14" t="n">
        <f aca="false">(2-B28)/(2+B28)</f>
        <v>0.999723202155634</v>
      </c>
      <c r="D28" s="14" t="n">
        <f aca="false">D27*C28</f>
        <v>0.994376527680717</v>
      </c>
      <c r="E28" s="14" t="n">
        <f aca="false">D27-D28</f>
        <v>0.000275317486637117</v>
      </c>
      <c r="F28" s="14" t="n">
        <f aca="false">D27-E28*0.5</f>
        <v>0.994514186424036</v>
      </c>
      <c r="G28" s="8" t="n">
        <f aca="false">SUM(F28:F$93)/D27</f>
        <v>57.6003745430895</v>
      </c>
      <c r="H28" s="8" t="n">
        <f aca="false">G28+$A28</f>
        <v>82.6003745430895</v>
      </c>
      <c r="J28" s="14" t="n">
        <f aca="false">F28-Baseline!N28</f>
        <v>0</v>
      </c>
      <c r="K28" s="14" t="n">
        <f aca="false">G28-Baseline!O28</f>
        <v>0.0552263296605489</v>
      </c>
      <c r="L28" s="16" t="n">
        <f aca="false">K28*365</f>
        <v>20.1576103261003</v>
      </c>
      <c r="M28" s="14"/>
    </row>
    <row r="29" customFormat="false" ht="12.75" hidden="false" customHeight="false" outlineLevel="0" collapsed="false">
      <c r="A29" s="12" t="n">
        <v>26</v>
      </c>
      <c r="B29" s="14" t="n">
        <f aca="false">Impacts!J29</f>
        <v>0.000337647720877884</v>
      </c>
      <c r="C29" s="14" t="n">
        <f aca="false">(2-B29)/(2+B29)</f>
        <v>0.999662409272492</v>
      </c>
      <c r="D29" s="14" t="n">
        <f aca="false">D28*C29</f>
        <v>0.994040835385321</v>
      </c>
      <c r="E29" s="14" t="n">
        <f aca="false">D28-D29</f>
        <v>0.000335692295396539</v>
      </c>
      <c r="F29" s="14" t="n">
        <f aca="false">D28-E29*0.5</f>
        <v>0.994208681533019</v>
      </c>
      <c r="G29" s="8" t="n">
        <f aca="false">SUM(F29:F$93)/D28</f>
        <v>56.6161841797488</v>
      </c>
      <c r="H29" s="8" t="n">
        <f aca="false">G29+$A29</f>
        <v>82.6161841797488</v>
      </c>
      <c r="J29" s="14" t="n">
        <f aca="false">F29-Baseline!N29</f>
        <v>0</v>
      </c>
      <c r="K29" s="14" t="n">
        <f aca="false">G29-Baseline!O29</f>
        <v>0.0552416204219952</v>
      </c>
      <c r="L29" s="16" t="n">
        <f aca="false">K29*365</f>
        <v>20.1631914540283</v>
      </c>
      <c r="M29" s="14"/>
    </row>
    <row r="30" customFormat="false" ht="12.75" hidden="false" customHeight="false" outlineLevel="0" collapsed="false">
      <c r="A30" s="12" t="n">
        <v>27</v>
      </c>
      <c r="B30" s="14" t="n">
        <f aca="false">Impacts!J30</f>
        <v>0.000305280528052805</v>
      </c>
      <c r="C30" s="14" t="n">
        <f aca="false">(2-B30)/(2+B30)</f>
        <v>0.999694766062936</v>
      </c>
      <c r="D30" s="14" t="n">
        <f aca="false">D29*C30</f>
        <v>0.993737420387533</v>
      </c>
      <c r="E30" s="14" t="n">
        <f aca="false">D29-D30</f>
        <v>0.000303414997787077</v>
      </c>
      <c r="F30" s="14" t="n">
        <f aca="false">D29-E30*0.5</f>
        <v>0.993889127886427</v>
      </c>
      <c r="G30" s="8" t="n">
        <f aca="false">SUM(F30:F$93)/D29</f>
        <v>55.635134880772</v>
      </c>
      <c r="H30" s="8" t="n">
        <f aca="false">G30+$A30</f>
        <v>82.635134880772</v>
      </c>
      <c r="J30" s="14" t="n">
        <f aca="false">F30-Baseline!N30</f>
        <v>0</v>
      </c>
      <c r="K30" s="14" t="n">
        <f aca="false">G30-Baseline!O30</f>
        <v>0.0552602757787</v>
      </c>
      <c r="L30" s="16" t="n">
        <f aca="false">K30*365</f>
        <v>20.1700006592255</v>
      </c>
      <c r="M30" s="14"/>
    </row>
    <row r="31" customFormat="false" ht="12.75" hidden="false" customHeight="false" outlineLevel="0" collapsed="false">
      <c r="A31" s="12" t="n">
        <v>28</v>
      </c>
      <c r="B31" s="14" t="n">
        <f aca="false">Impacts!J31</f>
        <v>0.000330669605952053</v>
      </c>
      <c r="C31" s="14" t="n">
        <f aca="false">(2-B31)/(2+B31)</f>
        <v>0.999669385056205</v>
      </c>
      <c r="D31" s="14" t="n">
        <f aca="false">D30*C31</f>
        <v>0.993408875946145</v>
      </c>
      <c r="E31" s="14" t="n">
        <f aca="false">D30-D31</f>
        <v>0.000328544441388745</v>
      </c>
      <c r="F31" s="14" t="n">
        <f aca="false">D30-E31*0.5</f>
        <v>0.993573148166839</v>
      </c>
      <c r="G31" s="8" t="n">
        <f aca="false">SUM(F31:F$93)/D30</f>
        <v>54.6519691334474</v>
      </c>
      <c r="H31" s="8" t="n">
        <f aca="false">G31+$A31</f>
        <v>82.6519691334474</v>
      </c>
      <c r="J31" s="14" t="n">
        <f aca="false">F31-Baseline!N31</f>
        <v>0</v>
      </c>
      <c r="K31" s="14" t="n">
        <f aca="false">G31-Baseline!O31</f>
        <v>0.055277148240279</v>
      </c>
      <c r="L31" s="16" t="n">
        <f aca="false">K31*365</f>
        <v>20.1761591077018</v>
      </c>
      <c r="M31" s="14"/>
    </row>
    <row r="32" customFormat="false" ht="12.75" hidden="false" customHeight="false" outlineLevel="0" collapsed="false">
      <c r="A32" s="12" t="n">
        <v>29</v>
      </c>
      <c r="B32" s="14" t="n">
        <f aca="false">Impacts!J32</f>
        <v>0.000392775229357798</v>
      </c>
      <c r="C32" s="14" t="n">
        <f aca="false">(2-B32)/(2+B32)</f>
        <v>0.999607301891687</v>
      </c>
      <c r="D32" s="14" t="n">
        <f aca="false">D31*C32</f>
        <v>0.993018766159779</v>
      </c>
      <c r="E32" s="14" t="n">
        <f aca="false">D31-D32</f>
        <v>0.000390109786365445</v>
      </c>
      <c r="F32" s="14" t="n">
        <f aca="false">D31-E32*0.5</f>
        <v>0.993213821052962</v>
      </c>
      <c r="G32" s="8" t="n">
        <f aca="false">SUM(F32:F$93)/D31</f>
        <v>53.6698785047847</v>
      </c>
      <c r="H32" s="8" t="n">
        <f aca="false">G32+$A32</f>
        <v>82.6698785047847</v>
      </c>
      <c r="J32" s="14" t="n">
        <f aca="false">F32-Baseline!N32</f>
        <v>0</v>
      </c>
      <c r="K32" s="14" t="n">
        <f aca="false">G32-Baseline!O32</f>
        <v>0.0552954297356791</v>
      </c>
      <c r="L32" s="16" t="n">
        <f aca="false">K32*365</f>
        <v>20.1828318535229</v>
      </c>
      <c r="M32" s="14"/>
    </row>
    <row r="33" customFormat="false" ht="12.75" hidden="false" customHeight="false" outlineLevel="0" collapsed="false">
      <c r="A33" s="12" t="n">
        <v>30</v>
      </c>
      <c r="B33" s="14" t="n">
        <f aca="false">Impacts!J33</f>
        <v>0.000398866667805881</v>
      </c>
      <c r="C33" s="14" t="n">
        <f aca="false">(2-B33)/(2+B33)</f>
        <v>0.999601212863642</v>
      </c>
      <c r="D33" s="14" t="n">
        <f aca="false">D32*C33</f>
        <v>0.992622763049673</v>
      </c>
      <c r="E33" s="14" t="n">
        <f aca="false">D32-D33</f>
        <v>0.000396003110106458</v>
      </c>
      <c r="F33" s="14" t="n">
        <f aca="false">D32-E33*0.5</f>
        <v>0.992820764604726</v>
      </c>
      <c r="G33" s="8" t="n">
        <f aca="false">SUM(F33:F$93)/D32</f>
        <v>52.6907664181368</v>
      </c>
      <c r="H33" s="8" t="n">
        <f aca="false">G33+$A33</f>
        <v>82.6907664181368</v>
      </c>
      <c r="J33" s="14" t="n">
        <f aca="false">F33-Baseline!N33</f>
        <v>1.15686925306058E-006</v>
      </c>
      <c r="K33" s="14" t="n">
        <f aca="false">G33-Baseline!O33</f>
        <v>0.0553171526768921</v>
      </c>
      <c r="L33" s="16" t="n">
        <f aca="false">K33*365</f>
        <v>20.1907607270656</v>
      </c>
      <c r="M33" s="14"/>
    </row>
    <row r="34" customFormat="false" ht="12.75" hidden="false" customHeight="false" outlineLevel="0" collapsed="false">
      <c r="A34" s="12" t="n">
        <v>31</v>
      </c>
      <c r="B34" s="14" t="n">
        <f aca="false">Impacts!J34</f>
        <v>0.000423961642895854</v>
      </c>
      <c r="C34" s="14" t="n">
        <f aca="false">(2-B34)/(2+B34)</f>
        <v>0.999576128209794</v>
      </c>
      <c r="D34" s="14" t="n">
        <f aca="false">D33*C34</f>
        <v>0.9922020182621</v>
      </c>
      <c r="E34" s="14" t="n">
        <f aca="false">D33-D34</f>
        <v>0.000420744787572702</v>
      </c>
      <c r="F34" s="14" t="n">
        <f aca="false">D33-E34*0.5</f>
        <v>0.992412390655886</v>
      </c>
      <c r="G34" s="8" t="n">
        <f aca="false">SUM(F34:F$93)/D33</f>
        <v>51.7115877276914</v>
      </c>
      <c r="H34" s="8" t="n">
        <f aca="false">G34+$A34</f>
        <v>82.7115877276914</v>
      </c>
      <c r="J34" s="14" t="n">
        <f aca="false">F34-Baseline!N34</f>
        <v>3.54237846744709E-006</v>
      </c>
      <c r="K34" s="14" t="n">
        <f aca="false">G34-Baseline!O34</f>
        <v>0.0552176481713005</v>
      </c>
      <c r="L34" s="16" t="n">
        <f aca="false">K34*365</f>
        <v>20.1544415825247</v>
      </c>
      <c r="M34" s="14"/>
    </row>
    <row r="35" customFormat="false" ht="12.75" hidden="false" customHeight="false" outlineLevel="0" collapsed="false">
      <c r="A35" s="12" t="n">
        <v>32</v>
      </c>
      <c r="B35" s="14" t="n">
        <f aca="false">Impacts!J35</f>
        <v>0.000505520365724125</v>
      </c>
      <c r="C35" s="14" t="n">
        <f aca="false">(2-B35)/(2+B35)</f>
        <v>0.999494607377408</v>
      </c>
      <c r="D35" s="14" t="n">
        <f aca="false">D34*C35</f>
        <v>0.991700566681949</v>
      </c>
      <c r="E35" s="14" t="n">
        <f aca="false">D34-D35</f>
        <v>0.000501451580151024</v>
      </c>
      <c r="F35" s="14" t="n">
        <f aca="false">D34-E35*0.5</f>
        <v>0.991951292472025</v>
      </c>
      <c r="G35" s="8" t="n">
        <f aca="false">SUM(F35:F$93)/D34</f>
        <v>50.73330408001</v>
      </c>
      <c r="H35" s="8" t="n">
        <f aca="false">G35+$A35</f>
        <v>82.73330408001</v>
      </c>
      <c r="J35" s="14" t="n">
        <f aca="false">F35-Baseline!N35</f>
        <v>6.23464983384725E-006</v>
      </c>
      <c r="K35" s="14" t="n">
        <f aca="false">G35-Baseline!O35</f>
        <v>0.0551142649046312</v>
      </c>
      <c r="L35" s="16" t="n">
        <f aca="false">K35*365</f>
        <v>20.1167066901904</v>
      </c>
      <c r="M35" s="14"/>
    </row>
    <row r="36" customFormat="false" ht="12.75" hidden="false" customHeight="false" outlineLevel="0" collapsed="false">
      <c r="A36" s="12" t="n">
        <v>33</v>
      </c>
      <c r="B36" s="14" t="n">
        <f aca="false">Impacts!J36</f>
        <v>0.000567126564139943</v>
      </c>
      <c r="C36" s="14" t="n">
        <f aca="false">(2-B36)/(2+B36)</f>
        <v>0.999433034206541</v>
      </c>
      <c r="D36" s="14" t="n">
        <f aca="false">D35*C36</f>
        <v>0.991138306383287</v>
      </c>
      <c r="E36" s="14" t="n">
        <f aca="false">D35-D36</f>
        <v>0.000562260298662243</v>
      </c>
      <c r="F36" s="14" t="n">
        <f aca="false">D35-E36*0.5</f>
        <v>0.991419436532618</v>
      </c>
      <c r="G36" s="8" t="n">
        <f aca="false">SUM(F36:F$93)/D35</f>
        <v>49.7587044584644</v>
      </c>
      <c r="H36" s="8" t="n">
        <f aca="false">G36+$A36</f>
        <v>82.7587044584644</v>
      </c>
      <c r="J36" s="14" t="n">
        <f aca="false">F36-Baseline!N36</f>
        <v>9.3385142290181E-006</v>
      </c>
      <c r="K36" s="14" t="n">
        <f aca="false">G36-Baseline!O36</f>
        <v>0.0549938212100898</v>
      </c>
      <c r="L36" s="16" t="n">
        <f aca="false">K36*365</f>
        <v>20.0727447416828</v>
      </c>
      <c r="M36" s="14"/>
    </row>
    <row r="37" customFormat="false" ht="12.75" hidden="false" customHeight="false" outlineLevel="0" collapsed="false">
      <c r="A37" s="12" t="n">
        <v>34</v>
      </c>
      <c r="B37" s="14" t="n">
        <f aca="false">Impacts!J37</f>
        <v>0.000603725193589002</v>
      </c>
      <c r="C37" s="14" t="n">
        <f aca="false">(2-B37)/(2+B37)</f>
        <v>0.99939645699347</v>
      </c>
      <c r="D37" s="14" t="n">
        <f aca="false">D36*C37</f>
        <v>0.990540111789965</v>
      </c>
      <c r="E37" s="14" t="n">
        <f aca="false">D36-D37</f>
        <v>0.000598194593321444</v>
      </c>
      <c r="F37" s="14" t="n">
        <f aca="false">D36-E37*0.5</f>
        <v>0.990839209086626</v>
      </c>
      <c r="G37" s="8" t="n">
        <f aca="false">SUM(F37:F$93)/D36</f>
        <v>48.7866483021259</v>
      </c>
      <c r="H37" s="8" t="n">
        <f aca="false">G37+$A37</f>
        <v>82.7866483021259</v>
      </c>
      <c r="J37" s="14" t="n">
        <f aca="false">F37-Baseline!N37</f>
        <v>1.27227789850082E-005</v>
      </c>
      <c r="K37" s="14" t="n">
        <f aca="false">G37-Baseline!O37</f>
        <v>0.0548618532567247</v>
      </c>
      <c r="L37" s="16" t="n">
        <f aca="false">K37*365</f>
        <v>20.0245764387045</v>
      </c>
      <c r="M37" s="14"/>
    </row>
    <row r="38" customFormat="false" ht="12.75" hidden="false" customHeight="false" outlineLevel="0" collapsed="false">
      <c r="A38" s="12" t="n">
        <v>35</v>
      </c>
      <c r="B38" s="14" t="n">
        <f aca="false">Impacts!J38</f>
        <v>0.000571068290961842</v>
      </c>
      <c r="C38" s="14" t="n">
        <f aca="false">(2-B38)/(2+B38)</f>
        <v>0.999429094721989</v>
      </c>
      <c r="D38" s="14" t="n">
        <f aca="false">D37*C38</f>
        <v>0.989974607212063</v>
      </c>
      <c r="E38" s="14" t="n">
        <f aca="false">D37-D38</f>
        <v>0.000565504577902609</v>
      </c>
      <c r="F38" s="14" t="n">
        <f aca="false">D37-E38*0.5</f>
        <v>0.990257359501014</v>
      </c>
      <c r="G38" s="8" t="n">
        <f aca="false">SUM(F38:F$93)/D37</f>
        <v>47.815808970735</v>
      </c>
      <c r="H38" s="8" t="n">
        <f aca="false">G38+$A38</f>
        <v>82.815808970735</v>
      </c>
      <c r="J38" s="14" t="n">
        <f aca="false">F38-Baseline!N38</f>
        <v>1.61145587516121E-005</v>
      </c>
      <c r="K38" s="14" t="n">
        <f aca="false">G38-Baseline!O38</f>
        <v>0.0547247146234042</v>
      </c>
      <c r="L38" s="16" t="n">
        <f aca="false">K38*365</f>
        <v>19.9745208375425</v>
      </c>
      <c r="M38" s="14"/>
    </row>
    <row r="39" customFormat="false" ht="12.75" hidden="false" customHeight="false" outlineLevel="0" collapsed="false">
      <c r="A39" s="12" t="n">
        <v>36</v>
      </c>
      <c r="B39" s="14" t="n">
        <f aca="false">Impacts!J39</f>
        <v>0.00056194441529229</v>
      </c>
      <c r="C39" s="14" t="n">
        <f aca="false">(2-B39)/(2+B39)</f>
        <v>0.99943821343112</v>
      </c>
      <c r="D39" s="14" t="n">
        <f aca="false">D38*C39</f>
        <v>0.989418452774199</v>
      </c>
      <c r="E39" s="14" t="n">
        <f aca="false">D38-D39</f>
        <v>0.000556154437863832</v>
      </c>
      <c r="F39" s="14" t="n">
        <f aca="false">D38-E39*0.5</f>
        <v>0.989696529993131</v>
      </c>
      <c r="G39" s="8" t="n">
        <f aca="false">SUM(F39:F$93)/D38</f>
        <v>46.842837246395</v>
      </c>
      <c r="H39" s="8" t="n">
        <f aca="false">G39+$A39</f>
        <v>82.842837246395</v>
      </c>
      <c r="J39" s="14" t="n">
        <f aca="false">F39-Baseline!N39</f>
        <v>1.93818846619953E-005</v>
      </c>
      <c r="K39" s="14" t="n">
        <f aca="false">G39-Baseline!O39</f>
        <v>0.0545981619128</v>
      </c>
      <c r="L39" s="16" t="n">
        <f aca="false">K39*365</f>
        <v>19.928329098172</v>
      </c>
      <c r="M39" s="14"/>
    </row>
    <row r="40" customFormat="false" ht="12.75" hidden="false" customHeight="false" outlineLevel="0" collapsed="false">
      <c r="A40" s="12" t="n">
        <v>37</v>
      </c>
      <c r="B40" s="14" t="n">
        <f aca="false">Impacts!J40</f>
        <v>0.000707861357966827</v>
      </c>
      <c r="C40" s="14" t="n">
        <f aca="false">(2-B40)/(2+B40)</f>
        <v>0.999292389087244</v>
      </c>
      <c r="D40" s="14" t="n">
        <f aca="false">D39*C40</f>
        <v>0.988718329479734</v>
      </c>
      <c r="E40" s="14" t="n">
        <f aca="false">D39-D40</f>
        <v>0.000700123294465227</v>
      </c>
      <c r="F40" s="14" t="n">
        <f aca="false">D39-E40*0.5</f>
        <v>0.989068391126966</v>
      </c>
      <c r="G40" s="8" t="n">
        <f aca="false">SUM(F40:F$93)/D39</f>
        <v>45.8688866641368</v>
      </c>
      <c r="H40" s="8" t="n">
        <f aca="false">G40+$A40</f>
        <v>82.8688866641368</v>
      </c>
      <c r="J40" s="14" t="n">
        <f aca="false">F40-Baseline!N40</f>
        <v>2.30389860318425E-005</v>
      </c>
      <c r="K40" s="14" t="n">
        <f aca="false">G40-Baseline!O40</f>
        <v>0.0544767578353671</v>
      </c>
      <c r="L40" s="16" t="n">
        <f aca="false">K40*365</f>
        <v>19.884016609909</v>
      </c>
      <c r="M40" s="14"/>
    </row>
    <row r="41" customFormat="false" ht="12.75" hidden="false" customHeight="false" outlineLevel="0" collapsed="false">
      <c r="A41" s="12" t="n">
        <v>38</v>
      </c>
      <c r="B41" s="14" t="n">
        <f aca="false">Impacts!J41</f>
        <v>0.000807174037202106</v>
      </c>
      <c r="C41" s="14" t="n">
        <f aca="false">(2-B41)/(2+B41)</f>
        <v>0.99919315159634</v>
      </c>
      <c r="D41" s="14" t="n">
        <f aca="false">D40*C41</f>
        <v>0.987920583673923</v>
      </c>
      <c r="E41" s="14" t="n">
        <f aca="false">D40-D41</f>
        <v>0.00079774580581049</v>
      </c>
      <c r="F41" s="14" t="n">
        <f aca="false">D40-E41*0.5</f>
        <v>0.988319456576829</v>
      </c>
      <c r="G41" s="8" t="n">
        <f aca="false">SUM(F41:F$93)/D40</f>
        <v>44.9010129163266</v>
      </c>
      <c r="H41" s="8" t="n">
        <f aca="false">G41+$A41</f>
        <v>82.9010129163266</v>
      </c>
      <c r="J41" s="14" t="n">
        <f aca="false">F41-Baseline!N41</f>
        <v>2.73963614836337E-005</v>
      </c>
      <c r="K41" s="14" t="n">
        <f aca="false">G41-Baseline!O41</f>
        <v>0.0543277495223933</v>
      </c>
      <c r="L41" s="16" t="n">
        <f aca="false">K41*365</f>
        <v>19.8296285756735</v>
      </c>
      <c r="M41" s="14"/>
    </row>
    <row r="42" customFormat="false" ht="12.75" hidden="false" customHeight="false" outlineLevel="0" collapsed="false">
      <c r="A42" s="12" t="n">
        <v>39</v>
      </c>
      <c r="B42" s="14" t="n">
        <f aca="false">Impacts!J42</f>
        <v>0.000863464431895921</v>
      </c>
      <c r="C42" s="14" t="n">
        <f aca="false">(2-B42)/(2+B42)</f>
        <v>0.999136908192643</v>
      </c>
      <c r="D42" s="14" t="n">
        <f aca="false">D41*C42</f>
        <v>0.987067917511835</v>
      </c>
      <c r="E42" s="14" t="n">
        <f aca="false">D41-D42</f>
        <v>0.000852666162088678</v>
      </c>
      <c r="F42" s="14" t="n">
        <f aca="false">D41-E42*0.5</f>
        <v>0.987494250592879</v>
      </c>
      <c r="G42" s="8" t="n">
        <f aca="false">SUM(F42:F$93)/D41</f>
        <v>43.9368667313124</v>
      </c>
      <c r="H42" s="8" t="n">
        <f aca="false">G42+$A42</f>
        <v>82.9368667313124</v>
      </c>
      <c r="J42" s="14" t="n">
        <f aca="false">F42-Baseline!N42</f>
        <v>3.21936811619183E-005</v>
      </c>
      <c r="K42" s="14" t="n">
        <f aca="false">G42-Baseline!O42</f>
        <v>0.0541622644445994</v>
      </c>
      <c r="L42" s="16" t="n">
        <f aca="false">K42*365</f>
        <v>19.7692265222788</v>
      </c>
      <c r="M42" s="14"/>
    </row>
    <row r="43" customFormat="false" ht="12.75" hidden="false" customHeight="false" outlineLevel="0" collapsed="false">
      <c r="A43" s="12" t="n">
        <v>40</v>
      </c>
      <c r="B43" s="14" t="n">
        <f aca="false">Impacts!J43</f>
        <v>0.000948571718058208</v>
      </c>
      <c r="C43" s="14" t="n">
        <f aca="false">(2-B43)/(2+B43)</f>
        <v>0.999051877962817</v>
      </c>
      <c r="D43" s="14" t="n">
        <f aca="false">D42*C43</f>
        <v>0.986132056667045</v>
      </c>
      <c r="E43" s="14" t="n">
        <f aca="false">D42-D43</f>
        <v>0.000935860844789693</v>
      </c>
      <c r="F43" s="14" t="n">
        <f aca="false">D42-E43*0.5</f>
        <v>0.98659998708944</v>
      </c>
      <c r="G43" s="8" t="n">
        <f aca="false">SUM(F43:F$93)/D42</f>
        <v>42.9743891203921</v>
      </c>
      <c r="H43" s="8" t="n">
        <f aca="false">G43+$A43</f>
        <v>82.9743891203921</v>
      </c>
      <c r="J43" s="14" t="n">
        <f aca="false">F43-Baseline!N43</f>
        <v>3.73878513640902E-005</v>
      </c>
      <c r="K43" s="14" t="n">
        <f aca="false">G43-Baseline!O43</f>
        <v>0.0539899530135202</v>
      </c>
      <c r="L43" s="16" t="n">
        <f aca="false">K43*365</f>
        <v>19.7063328499349</v>
      </c>
      <c r="M43" s="14"/>
    </row>
    <row r="44" customFormat="false" ht="12.75" hidden="false" customHeight="false" outlineLevel="0" collapsed="false">
      <c r="A44" s="12" t="n">
        <v>41</v>
      </c>
      <c r="B44" s="14" t="n">
        <f aca="false">Impacts!J44</f>
        <v>0.0010383185927841</v>
      </c>
      <c r="C44" s="14" t="n">
        <f aca="false">(2-B44)/(2+B44)</f>
        <v>0.998962220180257</v>
      </c>
      <c r="D44" s="14" t="n">
        <f aca="false">D43*C44</f>
        <v>0.985108668719034</v>
      </c>
      <c r="E44" s="14" t="n">
        <f aca="false">D43-D44</f>
        <v>0.00102338794801071</v>
      </c>
      <c r="F44" s="14" t="n">
        <f aca="false">D43-E44*0.5</f>
        <v>0.98562036269304</v>
      </c>
      <c r="G44" s="8" t="n">
        <f aca="false">SUM(F44:F$93)/D43</f>
        <v>42.0146982427002</v>
      </c>
      <c r="H44" s="8" t="n">
        <f aca="false">G44+$A44</f>
        <v>83.0146982427002</v>
      </c>
      <c r="J44" s="14" t="n">
        <f aca="false">F44-Baseline!N44</f>
        <v>4.30723502875541E-005</v>
      </c>
      <c r="K44" s="14" t="n">
        <f aca="false">G44-Baseline!O44</f>
        <v>0.0538058153110157</v>
      </c>
      <c r="L44" s="16" t="n">
        <f aca="false">K44*365</f>
        <v>19.6391225885207</v>
      </c>
      <c r="M44" s="14"/>
    </row>
    <row r="45" customFormat="false" ht="12.75" hidden="false" customHeight="false" outlineLevel="0" collapsed="false">
      <c r="A45" s="12" t="n">
        <v>42</v>
      </c>
      <c r="B45" s="14" t="n">
        <f aca="false">Impacts!J45</f>
        <v>0.00111172164137135</v>
      </c>
      <c r="C45" s="14" t="n">
        <f aca="false">(2-B45)/(2+B45)</f>
        <v>0.998888895977822</v>
      </c>
      <c r="D45" s="14" t="n">
        <f aca="false">D44*C45</f>
        <v>0.984014110514938</v>
      </c>
      <c r="E45" s="14" t="n">
        <f aca="false">D44-D45</f>
        <v>0.00109455820409587</v>
      </c>
      <c r="F45" s="14" t="n">
        <f aca="false">D44-E45*0.5</f>
        <v>0.984561389616986</v>
      </c>
      <c r="G45" s="8" t="n">
        <f aca="false">SUM(F45:F$93)/D44</f>
        <v>41.0578261159958</v>
      </c>
      <c r="H45" s="8" t="n">
        <f aca="false">G45+$A45</f>
        <v>83.0578261159958</v>
      </c>
      <c r="J45" s="14" t="n">
        <f aca="false">F45-Baseline!N45</f>
        <v>4.92108768743726E-005</v>
      </c>
      <c r="K45" s="14" t="n">
        <f aca="false">G45-Baseline!O45</f>
        <v>0.0536098720680371</v>
      </c>
      <c r="L45" s="16" t="n">
        <f aca="false">K45*365</f>
        <v>19.5676033048336</v>
      </c>
      <c r="M45" s="14"/>
    </row>
    <row r="46" customFormat="false" ht="12.75" hidden="false" customHeight="false" outlineLevel="0" collapsed="false">
      <c r="A46" s="12" t="n">
        <v>43</v>
      </c>
      <c r="B46" s="14" t="n">
        <f aca="false">Impacts!J46</f>
        <v>0.00124860507077029</v>
      </c>
      <c r="C46" s="14" t="n">
        <f aca="false">(2-B46)/(2+B46)</f>
        <v>0.998752173950196</v>
      </c>
      <c r="D46" s="14" t="n">
        <f aca="false">D45*C46</f>
        <v>0.982786232074463</v>
      </c>
      <c r="E46" s="14" t="n">
        <f aca="false">D45-D46</f>
        <v>0.00122787844047489</v>
      </c>
      <c r="F46" s="14" t="n">
        <f aca="false">D45-E46*0.5</f>
        <v>0.983400171294701</v>
      </c>
      <c r="G46" s="8" t="n">
        <f aca="false">SUM(F46:F$93)/D45</f>
        <v>40.1029402061711</v>
      </c>
      <c r="H46" s="8" t="n">
        <f aca="false">G46+$A46</f>
        <v>83.1029402061711</v>
      </c>
      <c r="J46" s="14" t="n">
        <f aca="false">F46-Baseline!N46</f>
        <v>5.59342825782183E-005</v>
      </c>
      <c r="K46" s="14" t="n">
        <f aca="false">G46-Baseline!O46</f>
        <v>0.0534060634249371</v>
      </c>
      <c r="L46" s="16" t="n">
        <f aca="false">K46*365</f>
        <v>19.4932131501021</v>
      </c>
      <c r="M46" s="14"/>
    </row>
    <row r="47" customFormat="false" ht="12.75" hidden="false" customHeight="false" outlineLevel="0" collapsed="false">
      <c r="A47" s="12" t="n">
        <v>44</v>
      </c>
      <c r="B47" s="14" t="n">
        <f aca="false">Impacts!J47</f>
        <v>0.00133554998713579</v>
      </c>
      <c r="C47" s="14" t="n">
        <f aca="false">(2-B47)/(2+B47)</f>
        <v>0.998665341264593</v>
      </c>
      <c r="D47" s="14" t="n">
        <f aca="false">D46*C47</f>
        <v>0.981474547844787</v>
      </c>
      <c r="E47" s="14" t="n">
        <f aca="false">D46-D47</f>
        <v>0.00131168422967631</v>
      </c>
      <c r="F47" s="14" t="n">
        <f aca="false">D46-E47*0.5</f>
        <v>0.982130389959625</v>
      </c>
      <c r="G47" s="8" t="n">
        <f aca="false">SUM(F47:F$93)/D46</f>
        <v>39.1524195281961</v>
      </c>
      <c r="H47" s="8" t="n">
        <f aca="false">G47+$A47</f>
        <v>83.1524195281961</v>
      </c>
      <c r="J47" s="14" t="n">
        <f aca="false">F47-Baseline!N47</f>
        <v>6.32771321249503E-005</v>
      </c>
      <c r="K47" s="14" t="n">
        <f aca="false">G47-Baseline!O47</f>
        <v>0.0531838444352033</v>
      </c>
      <c r="L47" s="16" t="n">
        <f aca="false">K47*365</f>
        <v>19.4121032188492</v>
      </c>
      <c r="M47" s="14"/>
    </row>
    <row r="48" customFormat="false" ht="12.75" hidden="false" customHeight="false" outlineLevel="0" collapsed="false">
      <c r="A48" s="12" t="n">
        <v>45</v>
      </c>
      <c r="B48" s="14" t="n">
        <f aca="false">Impacts!J48</f>
        <v>0.00143607902588119</v>
      </c>
      <c r="C48" s="14" t="n">
        <f aca="false">(2-B48)/(2+B48)</f>
        <v>0.99856495139572</v>
      </c>
      <c r="D48" s="14" t="n">
        <f aca="false">D47*C48</f>
        <v>0.980066084164766</v>
      </c>
      <c r="E48" s="14" t="n">
        <f aca="false">D47-D48</f>
        <v>0.00140846368002145</v>
      </c>
      <c r="F48" s="14" t="n">
        <f aca="false">D47-E48*0.5</f>
        <v>0.980770316004776</v>
      </c>
      <c r="G48" s="8" t="n">
        <f aca="false">SUM(F48:F$93)/D47</f>
        <v>38.2040762616746</v>
      </c>
      <c r="H48" s="8" t="n">
        <f aca="false">G48+$A48</f>
        <v>83.2040762616746</v>
      </c>
      <c r="J48" s="14" t="n">
        <f aca="false">F48-Baseline!N48</f>
        <v>7.11313930809032E-005</v>
      </c>
      <c r="K48" s="14" t="n">
        <f aca="false">G48-Baseline!O48</f>
        <v>0.0529532575351865</v>
      </c>
      <c r="L48" s="16" t="n">
        <f aca="false">K48*365</f>
        <v>19.3279390003431</v>
      </c>
      <c r="M48" s="14"/>
    </row>
    <row r="49" customFormat="false" ht="12.75" hidden="false" customHeight="false" outlineLevel="0" collapsed="false">
      <c r="A49" s="12" t="n">
        <v>46</v>
      </c>
      <c r="B49" s="14" t="n">
        <f aca="false">Impacts!J49</f>
        <v>0.00167142785927466</v>
      </c>
      <c r="C49" s="14" t="n">
        <f aca="false">(2-B49)/(2+B49)</f>
        <v>0.99832996780989</v>
      </c>
      <c r="D49" s="14" t="n">
        <f aca="false">D48*C49</f>
        <v>0.978429342255775</v>
      </c>
      <c r="E49" s="14" t="n">
        <f aca="false">D48-D49</f>
        <v>0.00163674190899066</v>
      </c>
      <c r="F49" s="14" t="n">
        <f aca="false">D48-E49*0.5</f>
        <v>0.97924771321027</v>
      </c>
      <c r="G49" s="8" t="n">
        <f aca="false">SUM(F49:F$93)/D48</f>
        <v>37.2582612017122</v>
      </c>
      <c r="H49" s="8" t="n">
        <f aca="false">G49+$A49</f>
        <v>83.2582612017122</v>
      </c>
      <c r="J49" s="14" t="n">
        <f aca="false">F49-Baseline!N49</f>
        <v>7.99107853421965E-005</v>
      </c>
      <c r="K49" s="14" t="n">
        <f aca="false">G49-Baseline!O49</f>
        <v>0.0527129220387295</v>
      </c>
      <c r="L49" s="16" t="n">
        <f aca="false">K49*365</f>
        <v>19.2402165441363</v>
      </c>
      <c r="M49" s="14"/>
    </row>
    <row r="50" customFormat="false" ht="12.75" hidden="false" customHeight="false" outlineLevel="0" collapsed="false">
      <c r="A50" s="12" t="n">
        <v>47</v>
      </c>
      <c r="B50" s="14" t="n">
        <f aca="false">Impacts!J50</f>
        <v>0.00167906520927043</v>
      </c>
      <c r="C50" s="14" t="n">
        <f aca="false">(2-B50)/(2+B50)</f>
        <v>0.99832234323828</v>
      </c>
      <c r="D50" s="14" t="n">
        <f aca="false">D49*C50</f>
        <v>0.976787873653875</v>
      </c>
      <c r="E50" s="14" t="n">
        <f aca="false">D49-D50</f>
        <v>0.0016414686019004</v>
      </c>
      <c r="F50" s="14" t="n">
        <f aca="false">D49-E50*0.5</f>
        <v>0.977608607954825</v>
      </c>
      <c r="G50" s="8" t="n">
        <f aca="false">SUM(F50:F$93)/D49</f>
        <v>36.3197513717349</v>
      </c>
      <c r="H50" s="8" t="n">
        <f aca="false">G50+$A50</f>
        <v>83.3197513717349</v>
      </c>
      <c r="J50" s="14" t="n">
        <f aca="false">F50-Baseline!N50</f>
        <v>8.93469319711571E-005</v>
      </c>
      <c r="K50" s="14" t="n">
        <f aca="false">G50-Baseline!O50</f>
        <v>0.052441972592888</v>
      </c>
      <c r="L50" s="16" t="n">
        <f aca="false">K50*365</f>
        <v>19.1413199964041</v>
      </c>
      <c r="M50" s="14"/>
    </row>
    <row r="51" customFormat="false" ht="12.75" hidden="false" customHeight="false" outlineLevel="0" collapsed="false">
      <c r="A51" s="12" t="n">
        <v>48</v>
      </c>
      <c r="B51" s="14" t="n">
        <f aca="false">Impacts!J51</f>
        <v>0.0019330734641174</v>
      </c>
      <c r="C51" s="14" t="n">
        <f aca="false">(2-B51)/(2+B51)</f>
        <v>0.998068793118271</v>
      </c>
      <c r="D51" s="14" t="n">
        <f aca="false">D50*C51</f>
        <v>0.974901494190285</v>
      </c>
      <c r="E51" s="14" t="n">
        <f aca="false">D50-D51</f>
        <v>0.00188637946358972</v>
      </c>
      <c r="F51" s="14" t="n">
        <f aca="false">D50-E51*0.5</f>
        <v>0.97584468392208</v>
      </c>
      <c r="G51" s="8" t="n">
        <f aca="false">SUM(F51:F$93)/D50</f>
        <v>35.3799456050894</v>
      </c>
      <c r="H51" s="8" t="n">
        <f aca="false">G51+$A51</f>
        <v>83.3799456050894</v>
      </c>
      <c r="J51" s="14" t="n">
        <f aca="false">F51-Baseline!N51</f>
        <v>9.94829640471595E-005</v>
      </c>
      <c r="K51" s="14" t="n">
        <f aca="false">G51-Baseline!O51</f>
        <v>0.0521785491253652</v>
      </c>
      <c r="L51" s="16" t="n">
        <f aca="false">K51*365</f>
        <v>19.0451704307583</v>
      </c>
      <c r="M51" s="14"/>
    </row>
    <row r="52" customFormat="false" ht="12.75" hidden="false" customHeight="false" outlineLevel="0" collapsed="false">
      <c r="A52" s="12" t="n">
        <v>49</v>
      </c>
      <c r="B52" s="14" t="n">
        <f aca="false">Impacts!J52</f>
        <v>0.0020242950167694</v>
      </c>
      <c r="C52" s="14" t="n">
        <f aca="false">(2-B52)/(2+B52)</f>
        <v>0.997977751796711</v>
      </c>
      <c r="D52" s="14" t="n">
        <f aca="false">D51*C52</f>
        <v>0.972930001395275</v>
      </c>
      <c r="E52" s="14" t="n">
        <f aca="false">D51-D52</f>
        <v>0.00197149279501019</v>
      </c>
      <c r="F52" s="14" t="n">
        <f aca="false">D51-E52*0.5</f>
        <v>0.97391574779278</v>
      </c>
      <c r="G52" s="8" t="n">
        <f aca="false">SUM(F52:F$93)/D51</f>
        <v>34.4474363346376</v>
      </c>
      <c r="H52" s="8" t="n">
        <f aca="false">G52+$A52</f>
        <v>83.4474363346376</v>
      </c>
      <c r="J52" s="14" t="n">
        <f aca="false">F52-Baseline!N52</f>
        <v>0.000110546215407403</v>
      </c>
      <c r="K52" s="14" t="n">
        <f aca="false">G52-Baseline!O52</f>
        <v>0.0518853093702418</v>
      </c>
      <c r="L52" s="16" t="n">
        <f aca="false">K52*365</f>
        <v>18.9381379201383</v>
      </c>
      <c r="M52" s="14"/>
    </row>
    <row r="53" customFormat="false" ht="12.75" hidden="false" customHeight="false" outlineLevel="0" collapsed="false">
      <c r="A53" s="12" t="n">
        <v>50</v>
      </c>
      <c r="B53" s="14" t="n">
        <f aca="false">Impacts!J53</f>
        <v>0.00250759281896506</v>
      </c>
      <c r="C53" s="14" t="n">
        <f aca="false">(2-B53)/(2+B53)</f>
        <v>0.997495547254894</v>
      </c>
      <c r="D53" s="14" t="n">
        <f aca="false">D52*C53</f>
        <v>0.970493344182485</v>
      </c>
      <c r="E53" s="14" t="n">
        <f aca="false">D52-D53</f>
        <v>0.00243665721278996</v>
      </c>
      <c r="F53" s="14" t="n">
        <f aca="false">D52-E53*0.5</f>
        <v>0.97171167278888</v>
      </c>
      <c r="G53" s="8" t="n">
        <f aca="false">SUM(F53:F$93)/D52</f>
        <v>33.516225585711</v>
      </c>
      <c r="H53" s="8" t="n">
        <f aca="false">G53+$A53</f>
        <v>83.516225585711</v>
      </c>
      <c r="J53" s="14" t="n">
        <f aca="false">F53-Baseline!N53</f>
        <v>0.000123158748346119</v>
      </c>
      <c r="K53" s="14" t="n">
        <f aca="false">G53-Baseline!O53</f>
        <v>0.0515886548067925</v>
      </c>
      <c r="L53" s="16" t="n">
        <f aca="false">K53*365</f>
        <v>18.8298590044793</v>
      </c>
      <c r="M53" s="14"/>
    </row>
    <row r="54" customFormat="false" ht="12.75" hidden="false" customHeight="false" outlineLevel="0" collapsed="false">
      <c r="A54" s="12" t="n">
        <v>51</v>
      </c>
      <c r="B54" s="14" t="n">
        <f aca="false">Impacts!J54</f>
        <v>0.00269576800283783</v>
      </c>
      <c r="C54" s="14" t="n">
        <f aca="false">(2-B54)/(2+B54)</f>
        <v>0.99730786068867</v>
      </c>
      <c r="D54" s="14" t="n">
        <f aca="false">D53*C54</f>
        <v>0.967880640899226</v>
      </c>
      <c r="E54" s="14" t="n">
        <f aca="false">D53-D54</f>
        <v>0.00261270328325824</v>
      </c>
      <c r="F54" s="14" t="n">
        <f aca="false">D53-E54*0.5</f>
        <v>0.969186992540856</v>
      </c>
      <c r="G54" s="8" t="n">
        <f aca="false">SUM(F54:F$93)/D53</f>
        <v>32.599120769583</v>
      </c>
      <c r="H54" s="8" t="n">
        <f aca="false">G54+$A54</f>
        <v>83.599120769583</v>
      </c>
      <c r="J54" s="14" t="n">
        <f aca="false">F54-Baseline!N54</f>
        <v>0.000137570896026062</v>
      </c>
      <c r="K54" s="14" t="n">
        <f aca="false">G54-Baseline!O54</f>
        <v>0.0512338955599176</v>
      </c>
      <c r="L54" s="16" t="n">
        <f aca="false">K54*365</f>
        <v>18.7003718793699</v>
      </c>
      <c r="M54" s="14"/>
    </row>
    <row r="55" customFormat="false" ht="12.75" hidden="false" customHeight="false" outlineLevel="0" collapsed="false">
      <c r="A55" s="12" t="n">
        <v>52</v>
      </c>
      <c r="B55" s="14" t="n">
        <f aca="false">Impacts!J55</f>
        <v>0.00272116032940641</v>
      </c>
      <c r="C55" s="14" t="n">
        <f aca="false">(2-B55)/(2+B55)</f>
        <v>0.997282536996854</v>
      </c>
      <c r="D55" s="14" t="n">
        <f aca="false">D54*C55</f>
        <v>0.965250461066122</v>
      </c>
      <c r="E55" s="14" t="n">
        <f aca="false">D54-D55</f>
        <v>0.00263017983310487</v>
      </c>
      <c r="F55" s="14" t="n">
        <f aca="false">D54-E55*0.5</f>
        <v>0.966565550982674</v>
      </c>
      <c r="G55" s="8" t="n">
        <f aca="false">SUM(F55:F$93)/D54</f>
        <v>31.6857693445007</v>
      </c>
      <c r="H55" s="8" t="n">
        <f aca="false">G55+$A55</f>
        <v>83.6857693445007</v>
      </c>
      <c r="J55" s="14" t="n">
        <f aca="false">F55-Baseline!N55</f>
        <v>0.000152495131176433</v>
      </c>
      <c r="K55" s="14" t="n">
        <f aca="false">G55-Baseline!O55</f>
        <v>0.0508659529214945</v>
      </c>
      <c r="L55" s="16" t="n">
        <f aca="false">K55*365</f>
        <v>18.5660728163455</v>
      </c>
      <c r="M55" s="14"/>
    </row>
    <row r="56" customFormat="false" ht="12.75" hidden="false" customHeight="false" outlineLevel="0" collapsed="false">
      <c r="A56" s="12" t="n">
        <v>53</v>
      </c>
      <c r="B56" s="14" t="n">
        <f aca="false">Impacts!J56</f>
        <v>0.0029334253624186</v>
      </c>
      <c r="C56" s="14" t="n">
        <f aca="false">(2-B56)/(2+B56)</f>
        <v>0.997070870828482</v>
      </c>
      <c r="D56" s="14" t="n">
        <f aca="false">D55*C56</f>
        <v>0.962423117782792</v>
      </c>
      <c r="E56" s="14" t="n">
        <f aca="false">D55-D56</f>
        <v>0.0028273432833299</v>
      </c>
      <c r="F56" s="14" t="n">
        <f aca="false">D55-E56*0.5</f>
        <v>0.963836789424457</v>
      </c>
      <c r="G56" s="8" t="n">
        <f aca="false">SUM(F56:F$93)/D55</f>
        <v>30.770746441035</v>
      </c>
      <c r="H56" s="8" t="n">
        <f aca="false">G56+$A56</f>
        <v>83.770746441035</v>
      </c>
      <c r="J56" s="14" t="n">
        <f aca="false">F56-Baseline!N56</f>
        <v>0.000167985221024569</v>
      </c>
      <c r="K56" s="14" t="n">
        <f aca="false">G56-Baseline!O56</f>
        <v>0.0505080887982814</v>
      </c>
      <c r="L56" s="16" t="n">
        <f aca="false">K56*365</f>
        <v>18.4354524113727</v>
      </c>
      <c r="M56" s="14"/>
    </row>
    <row r="57" customFormat="false" ht="12.75" hidden="false" customHeight="false" outlineLevel="0" collapsed="false">
      <c r="A57" s="12" t="n">
        <v>54</v>
      </c>
      <c r="B57" s="14" t="n">
        <f aca="false">Impacts!J57</f>
        <v>0.00354373790889871</v>
      </c>
      <c r="C57" s="14" t="n">
        <f aca="false">(2-B57)/(2+B57)</f>
        <v>0.996462530024329</v>
      </c>
      <c r="D57" s="14" t="n">
        <f aca="false">D56*C57</f>
        <v>0.959018574899743</v>
      </c>
      <c r="E57" s="14" t="n">
        <f aca="false">D56-D57</f>
        <v>0.0034045428830487</v>
      </c>
      <c r="F57" s="14" t="n">
        <f aca="false">D56-E57*0.5</f>
        <v>0.960720846341267</v>
      </c>
      <c r="G57" s="8" t="n">
        <f aca="false">SUM(F57:F$93)/D56</f>
        <v>29.859673847339</v>
      </c>
      <c r="H57" s="8" t="n">
        <f aca="false">G57+$A57</f>
        <v>83.859673847339</v>
      </c>
      <c r="J57" s="14" t="n">
        <f aca="false">F57-Baseline!N57</f>
        <v>0.000185615846465037</v>
      </c>
      <c r="K57" s="14" t="n">
        <f aca="false">G57-Baseline!O57</f>
        <v>0.0501368858353217</v>
      </c>
      <c r="L57" s="16" t="n">
        <f aca="false">K57*365</f>
        <v>18.2999633298924</v>
      </c>
      <c r="M57" s="14"/>
    </row>
    <row r="58" customFormat="false" ht="12.75" hidden="false" customHeight="false" outlineLevel="0" collapsed="false">
      <c r="A58" s="12" t="n">
        <v>55</v>
      </c>
      <c r="B58" s="14" t="n">
        <f aca="false">Impacts!J58</f>
        <v>0.00364732445329161</v>
      </c>
      <c r="C58" s="14" t="n">
        <f aca="false">(2-B58)/(2+B58)</f>
        <v>0.996359314926556</v>
      </c>
      <c r="D58" s="14" t="n">
        <f aca="false">D57*C58</f>
        <v>0.95552709028895</v>
      </c>
      <c r="E58" s="14" t="n">
        <f aca="false">D57-D58</f>
        <v>0.00349148461079307</v>
      </c>
      <c r="F58" s="14" t="n">
        <f aca="false">D57-E58*0.5</f>
        <v>0.957272832594347</v>
      </c>
      <c r="G58" s="8" t="n">
        <f aca="false">SUM(F58:F$93)/D57</f>
        <v>28.963901514312</v>
      </c>
      <c r="H58" s="8" t="n">
        <f aca="false">G58+$A58</f>
        <v>83.963901514312</v>
      </c>
      <c r="J58" s="14" t="n">
        <f aca="false">F58-Baseline!N58</f>
        <v>0.000205058742365205</v>
      </c>
      <c r="K58" s="14" t="n">
        <f aca="false">G58-Baseline!O58</f>
        <v>0.0497057316225202</v>
      </c>
      <c r="L58" s="16" t="n">
        <f aca="false">K58*365</f>
        <v>18.1425920422199</v>
      </c>
      <c r="M58" s="14"/>
    </row>
    <row r="59" customFormat="false" ht="12.75" hidden="false" customHeight="false" outlineLevel="0" collapsed="false">
      <c r="A59" s="12" t="n">
        <v>56</v>
      </c>
      <c r="B59" s="14" t="n">
        <f aca="false">Impacts!J59</f>
        <v>0.00382620076560281</v>
      </c>
      <c r="C59" s="14" t="n">
        <f aca="false">(2-B59)/(2+B59)</f>
        <v>0.996181105163571</v>
      </c>
      <c r="D59" s="14" t="n">
        <f aca="false">D58*C59</f>
        <v>0.951878032817777</v>
      </c>
      <c r="E59" s="14" t="n">
        <f aca="false">D58-D59</f>
        <v>0.00364905747117295</v>
      </c>
      <c r="F59" s="14" t="n">
        <f aca="false">D58-E59*0.5</f>
        <v>0.953702561553363</v>
      </c>
      <c r="G59" s="8" t="n">
        <f aca="false">SUM(F59:F$93)/D58</f>
        <v>28.0679082715357</v>
      </c>
      <c r="H59" s="8" t="n">
        <f aca="false">G59+$A59</f>
        <v>84.0679082715357</v>
      </c>
      <c r="J59" s="14" t="n">
        <f aca="false">F59-Baseline!N59</f>
        <v>0.000225113724707016</v>
      </c>
      <c r="K59" s="14" t="n">
        <f aca="false">G59-Baseline!O59</f>
        <v>0.0492794970549539</v>
      </c>
      <c r="L59" s="16" t="n">
        <f aca="false">K59*365</f>
        <v>17.9870164250582</v>
      </c>
      <c r="M59" s="14"/>
    </row>
    <row r="60" customFormat="false" ht="12.75" hidden="false" customHeight="false" outlineLevel="0" collapsed="false">
      <c r="A60" s="12" t="n">
        <v>57</v>
      </c>
      <c r="B60" s="14" t="n">
        <f aca="false">Impacts!J60</f>
        <v>0.00416698541830663</v>
      </c>
      <c r="C60" s="14" t="n">
        <f aca="false">(2-B60)/(2+B60)</f>
        <v>0.995841678414399</v>
      </c>
      <c r="D60" s="14" t="n">
        <f aca="false">D59*C60</f>
        <v>0.947919817847052</v>
      </c>
      <c r="E60" s="14" t="n">
        <f aca="false">D59-D60</f>
        <v>0.00395821497072524</v>
      </c>
      <c r="F60" s="14" t="n">
        <f aca="false">D59-E60*0.5</f>
        <v>0.949898925332414</v>
      </c>
      <c r="G60" s="8" t="n">
        <f aca="false">SUM(F60:F$93)/D59</f>
        <v>27.1735908045647</v>
      </c>
      <c r="H60" s="8" t="n">
        <f aca="false">G60+$A60</f>
        <v>84.1735908045647</v>
      </c>
      <c r="J60" s="14" t="n">
        <f aca="false">F60-Baseline!N60</f>
        <v>0.000246392256642802</v>
      </c>
      <c r="K60" s="14" t="n">
        <f aca="false">G60-Baseline!O60</f>
        <v>0.048850728948775</v>
      </c>
      <c r="L60" s="16" t="n">
        <f aca="false">K60*365</f>
        <v>17.8305160663029</v>
      </c>
      <c r="M60" s="14"/>
    </row>
    <row r="61" customFormat="false" ht="12.75" hidden="false" customHeight="false" outlineLevel="0" collapsed="false">
      <c r="A61" s="12" t="n">
        <v>58</v>
      </c>
      <c r="B61" s="14" t="n">
        <f aca="false">Impacts!J61</f>
        <v>0.00450647380959654</v>
      </c>
      <c r="C61" s="14" t="n">
        <f aca="false">(2-B61)/(2+B61)</f>
        <v>0.995503657515227</v>
      </c>
      <c r="D61" s="14" t="n">
        <f aca="false">D60*C61</f>
        <v>0.943657645697907</v>
      </c>
      <c r="E61" s="14" t="n">
        <f aca="false">D60-D61</f>
        <v>0.00426217214914426</v>
      </c>
      <c r="F61" s="14" t="n">
        <f aca="false">D60-E61*0.5</f>
        <v>0.94578873177248</v>
      </c>
      <c r="G61" s="8" t="n">
        <f aca="false">SUM(F61:F$93)/D60</f>
        <v>26.2849713290118</v>
      </c>
      <c r="H61" s="8" t="n">
        <f aca="false">G61+$A61</f>
        <v>84.2849713290118</v>
      </c>
      <c r="J61" s="14" t="n">
        <f aca="false">F61-Baseline!N61</f>
        <v>0.000269285151872523</v>
      </c>
      <c r="K61" s="14" t="n">
        <f aca="false">G61-Baseline!O61</f>
        <v>0.0484036452057737</v>
      </c>
      <c r="L61" s="16" t="n">
        <f aca="false">K61*365</f>
        <v>17.6673305001074</v>
      </c>
      <c r="M61" s="14"/>
    </row>
    <row r="62" customFormat="false" ht="12.75" hidden="false" customHeight="false" outlineLevel="0" collapsed="false">
      <c r="A62" s="12" t="n">
        <v>59</v>
      </c>
      <c r="B62" s="14" t="n">
        <f aca="false">Impacts!J62</f>
        <v>0.00527834118027436</v>
      </c>
      <c r="C62" s="14" t="n">
        <f aca="false">(2-B62)/(2+B62)</f>
        <v>0.994735552594492</v>
      </c>
      <c r="D62" s="14" t="n">
        <f aca="false">D61*C62</f>
        <v>0.938689809653325</v>
      </c>
      <c r="E62" s="14" t="n">
        <f aca="false">D61-D62</f>
        <v>0.00496783604458262</v>
      </c>
      <c r="F62" s="14" t="n">
        <f aca="false">D61-E62*0.5</f>
        <v>0.941173727675616</v>
      </c>
      <c r="G62" s="8" t="n">
        <f aca="false">SUM(F62:F$93)/D61</f>
        <v>25.4014330428188</v>
      </c>
      <c r="H62" s="8" t="n">
        <f aca="false">G62+$A62</f>
        <v>84.4014330428188</v>
      </c>
      <c r="J62" s="14" t="n">
        <f aca="false">F62-Baseline!N62</f>
        <v>0.000294861727887508</v>
      </c>
      <c r="K62" s="14" t="n">
        <f aca="false">G62-Baseline!O62</f>
        <v>0.0479414114568648</v>
      </c>
      <c r="L62" s="16" t="n">
        <f aca="false">K62*365</f>
        <v>17.4986151817557</v>
      </c>
      <c r="M62" s="14"/>
    </row>
    <row r="63" customFormat="false" ht="12.75" hidden="false" customHeight="false" outlineLevel="0" collapsed="false">
      <c r="A63" s="12" t="n">
        <v>60</v>
      </c>
      <c r="B63" s="14" t="n">
        <f aca="false">Impacts!J63</f>
        <v>0.00559589306511654</v>
      </c>
      <c r="C63" s="14" t="n">
        <f aca="false">(2-B63)/(2+B63)</f>
        <v>0.994419720259235</v>
      </c>
      <c r="D63" s="14" t="n">
        <f aca="false">D62*C63</f>
        <v>0.933451657925654</v>
      </c>
      <c r="E63" s="14" t="n">
        <f aca="false">D62-D63</f>
        <v>0.00523815172767117</v>
      </c>
      <c r="F63" s="14" t="n">
        <f aca="false">D62-E63*0.5</f>
        <v>0.936070733789489</v>
      </c>
      <c r="G63" s="8" t="n">
        <f aca="false">SUM(F63:F$93)/D62</f>
        <v>24.5332191082045</v>
      </c>
      <c r="H63" s="8" t="n">
        <f aca="false">G63+$A63</f>
        <v>84.5332191082045</v>
      </c>
      <c r="J63" s="14" t="n">
        <f aca="false">F63-Baseline!N63</f>
        <v>0.000322991382791127</v>
      </c>
      <c r="K63" s="14" t="n">
        <f aca="false">G63-Baseline!O63</f>
        <v>0.0474244243893089</v>
      </c>
      <c r="L63" s="16" t="n">
        <f aca="false">K63*365</f>
        <v>17.3099149020978</v>
      </c>
      <c r="M63" s="14"/>
    </row>
    <row r="64" customFormat="false" ht="12.75" hidden="false" customHeight="false" outlineLevel="0" collapsed="false">
      <c r="A64" s="12" t="n">
        <v>61</v>
      </c>
      <c r="B64" s="14" t="n">
        <f aca="false">Impacts!J64</f>
        <v>0.00620066122947079</v>
      </c>
      <c r="C64" s="14" t="n">
        <f aca="false">(2-B64)/(2+B64)</f>
        <v>0.993818503453517</v>
      </c>
      <c r="D64" s="14" t="n">
        <f aca="false">D63*C64</f>
        <v>0.927681529725878</v>
      </c>
      <c r="E64" s="14" t="n">
        <f aca="false">D63-D64</f>
        <v>0.00577012819977618</v>
      </c>
      <c r="F64" s="14" t="n">
        <f aca="false">D63-E64*0.5</f>
        <v>0.930566593825766</v>
      </c>
      <c r="G64" s="8" t="n">
        <f aca="false">SUM(F64:F$93)/D63</f>
        <v>23.6680837764755</v>
      </c>
      <c r="H64" s="8" t="n">
        <f aca="false">G64+$A64</f>
        <v>84.6680837764755</v>
      </c>
      <c r="J64" s="14" t="n">
        <f aca="false">F64-Baseline!N64</f>
        <v>0.000353146763347079</v>
      </c>
      <c r="K64" s="14" t="n">
        <f aca="false">G64-Baseline!O64</f>
        <v>0.0469017506467075</v>
      </c>
      <c r="L64" s="16" t="n">
        <f aca="false">K64*365</f>
        <v>17.1191389860483</v>
      </c>
      <c r="M64" s="14"/>
    </row>
    <row r="65" customFormat="false" ht="12.75" hidden="false" customHeight="false" outlineLevel="0" collapsed="false">
      <c r="A65" s="12" t="n">
        <v>62</v>
      </c>
      <c r="B65" s="14" t="n">
        <f aca="false">Impacts!J65</f>
        <v>0.00654796344161301</v>
      </c>
      <c r="C65" s="14" t="n">
        <f aca="false">(2-B65)/(2+B65)</f>
        <v>0.993473404512712</v>
      </c>
      <c r="D65" s="14" t="n">
        <f aca="false">D64*C65</f>
        <v>0.921626927640328</v>
      </c>
      <c r="E65" s="14" t="n">
        <f aca="false">D64-D65</f>
        <v>0.00605460208554987</v>
      </c>
      <c r="F65" s="14" t="n">
        <f aca="false">D64-E65*0.5</f>
        <v>0.924654228683103</v>
      </c>
      <c r="G65" s="8" t="n">
        <f aca="false">SUM(F65:F$93)/D64</f>
        <v>22.8121879860019</v>
      </c>
      <c r="H65" s="8" t="n">
        <f aca="false">G65+$A65</f>
        <v>84.8121879860019</v>
      </c>
      <c r="J65" s="14" t="n">
        <f aca="false">F65-Baseline!N65</f>
        <v>0.000385327836216809</v>
      </c>
      <c r="K65" s="14" t="n">
        <f aca="false">G65-Baseline!O65</f>
        <v>0.0463504221444993</v>
      </c>
      <c r="L65" s="16" t="n">
        <f aca="false">K65*365</f>
        <v>16.9179040827422</v>
      </c>
      <c r="M65" s="14"/>
    </row>
    <row r="66" customFormat="false" ht="12.75" hidden="false" customHeight="false" outlineLevel="0" collapsed="false">
      <c r="A66" s="12" t="n">
        <v>63</v>
      </c>
      <c r="B66" s="14" t="n">
        <f aca="false">Impacts!J66</f>
        <v>0.00726662547529987</v>
      </c>
      <c r="C66" s="14" t="n">
        <f aca="false">(2-B66)/(2+B66)</f>
        <v>0.992759680868426</v>
      </c>
      <c r="D66" s="14" t="n">
        <f aca="false">D65*C66</f>
        <v>0.914954054563959</v>
      </c>
      <c r="E66" s="14" t="n">
        <f aca="false">D65-D66</f>
        <v>0.00667287307636855</v>
      </c>
      <c r="F66" s="14" t="n">
        <f aca="false">D65-E66*0.5</f>
        <v>0.918290491102143</v>
      </c>
      <c r="G66" s="8" t="n">
        <f aca="false">SUM(F66:F$93)/D65</f>
        <v>21.95876727515</v>
      </c>
      <c r="H66" s="8" t="n">
        <f aca="false">G66+$A66</f>
        <v>84.95876727515</v>
      </c>
      <c r="J66" s="14" t="n">
        <f aca="false">F66-Baseline!N66</f>
        <v>0.000419714090373335</v>
      </c>
      <c r="K66" s="14" t="n">
        <f aca="false">G66-Baseline!O66</f>
        <v>0.0457972803521329</v>
      </c>
      <c r="L66" s="16" t="n">
        <f aca="false">K66*365</f>
        <v>16.7160073285285</v>
      </c>
      <c r="M66" s="14"/>
    </row>
    <row r="67" customFormat="false" ht="12.75" hidden="false" customHeight="false" outlineLevel="0" collapsed="false">
      <c r="A67" s="12" t="n">
        <v>64</v>
      </c>
      <c r="B67" s="14" t="n">
        <f aca="false">Impacts!J67</f>
        <v>0.00825614415481413</v>
      </c>
      <c r="C67" s="14" t="n">
        <f aca="false">(2-B67)/(2+B67)</f>
        <v>0.991777797688961</v>
      </c>
      <c r="D67" s="14" t="n">
        <f aca="false">D66*C67</f>
        <v>0.907431117222029</v>
      </c>
      <c r="E67" s="14" t="n">
        <f aca="false">D66-D67</f>
        <v>0.00752293734193033</v>
      </c>
      <c r="F67" s="14" t="n">
        <f aca="false">D66-E67*0.5</f>
        <v>0.911192585892994</v>
      </c>
      <c r="G67" s="8" t="n">
        <f aca="false">SUM(F67:F$93)/D66</f>
        <v>21.1152687187887</v>
      </c>
      <c r="H67" s="8" t="n">
        <f aca="false">G67+$A67</f>
        <v>85.1152687187887</v>
      </c>
      <c r="J67" s="14" t="n">
        <f aca="false">F67-Baseline!N67</f>
        <v>0.000457758970531907</v>
      </c>
      <c r="K67" s="14" t="n">
        <f aca="false">G67-Baseline!O67</f>
        <v>0.0452153111930755</v>
      </c>
      <c r="L67" s="16" t="n">
        <f aca="false">K67*365</f>
        <v>16.5035885854726</v>
      </c>
      <c r="M67" s="14"/>
    </row>
    <row r="68" customFormat="false" ht="12.75" hidden="false" customHeight="false" outlineLevel="0" collapsed="false">
      <c r="A68" s="12" t="n">
        <v>65</v>
      </c>
      <c r="B68" s="14" t="n">
        <f aca="false">Impacts!J68</f>
        <v>0.00881646891917798</v>
      </c>
      <c r="C68" s="14" t="n">
        <f aca="false">(2-B68)/(2+B68)</f>
        <v>0.991222225568549</v>
      </c>
      <c r="D68" s="14" t="n">
        <f aca="false">D67*C68</f>
        <v>0.899465891562974</v>
      </c>
      <c r="E68" s="14" t="n">
        <f aca="false">D67-D68</f>
        <v>0.00796522565905444</v>
      </c>
      <c r="F68" s="14" t="n">
        <f aca="false">D67-E68*0.5</f>
        <v>0.903448504392502</v>
      </c>
      <c r="G68" s="8" t="n">
        <f aca="false">SUM(F68:F$93)/D67</f>
        <v>20.2861768702893</v>
      </c>
      <c r="H68" s="8" t="n">
        <f aca="false">G68+$A68</f>
        <v>85.2861768702893</v>
      </c>
      <c r="J68" s="14" t="n">
        <f aca="false">F68-Baseline!N68</f>
        <v>0.000498901776293526</v>
      </c>
      <c r="K68" s="14" t="n">
        <f aca="false">G68-Baseline!O68</f>
        <v>0.0445894279079759</v>
      </c>
      <c r="L68" s="16" t="n">
        <f aca="false">K68*365</f>
        <v>16.2751411864112</v>
      </c>
      <c r="M68" s="14"/>
    </row>
    <row r="69" customFormat="false" ht="12.75" hidden="false" customHeight="false" outlineLevel="0" collapsed="false">
      <c r="A69" s="12" t="n">
        <v>66</v>
      </c>
      <c r="B69" s="14" t="n">
        <f aca="false">Impacts!J69</f>
        <v>0.00938477744987033</v>
      </c>
      <c r="C69" s="14" t="n">
        <f aca="false">(2-B69)/(2+B69)</f>
        <v>0.990659053900288</v>
      </c>
      <c r="D69" s="14" t="n">
        <f aca="false">D68*C69</f>
        <v>0.891064029151355</v>
      </c>
      <c r="E69" s="14" t="n">
        <f aca="false">D68-D69</f>
        <v>0.00840186241161911</v>
      </c>
      <c r="F69" s="14" t="n">
        <f aca="false">D68-E69*0.5</f>
        <v>0.895264960357165</v>
      </c>
      <c r="G69" s="8" t="n">
        <f aca="false">SUM(F69:F$93)/D68</f>
        <v>19.4613934795906</v>
      </c>
      <c r="H69" s="8" t="n">
        <f aca="false">G69+$A69</f>
        <v>85.4613934795906</v>
      </c>
      <c r="J69" s="14" t="n">
        <f aca="false">F69-Baseline!N69</f>
        <v>0.000541955534789196</v>
      </c>
      <c r="K69" s="14" t="n">
        <f aca="false">G69-Baseline!O69</f>
        <v>0.0439580988932988</v>
      </c>
      <c r="L69" s="16" t="n">
        <f aca="false">K69*365</f>
        <v>16.0447060960541</v>
      </c>
      <c r="M69" s="14"/>
    </row>
    <row r="70" customFormat="false" ht="12.75" hidden="false" customHeight="false" outlineLevel="0" collapsed="false">
      <c r="A70" s="12" t="n">
        <v>67</v>
      </c>
      <c r="B70" s="14" t="n">
        <f aca="false">Impacts!J70</f>
        <v>0.0107815880703257</v>
      </c>
      <c r="C70" s="14" t="n">
        <f aca="false">(2-B70)/(2+B70)</f>
        <v>0.989276221610252</v>
      </c>
      <c r="D70" s="14" t="n">
        <f aca="false">D69*C70</f>
        <v>0.88150845597166</v>
      </c>
      <c r="E70" s="14" t="n">
        <f aca="false">D69-D70</f>
        <v>0.0095555731796948</v>
      </c>
      <c r="F70" s="14" t="n">
        <f aca="false">D69-E70*0.5</f>
        <v>0.886286242561508</v>
      </c>
      <c r="G70" s="8" t="n">
        <f aca="false">SUM(F70:F$93)/D69</f>
        <v>18.6401808775061</v>
      </c>
      <c r="H70" s="8" t="n">
        <f aca="false">G70+$A70</f>
        <v>85.6401808775061</v>
      </c>
      <c r="J70" s="14" t="n">
        <f aca="false">F70-Baseline!N70</f>
        <v>0.000588676359470353</v>
      </c>
      <c r="K70" s="14" t="n">
        <f aca="false">G70-Baseline!O70</f>
        <v>0.0433252440347722</v>
      </c>
      <c r="L70" s="16" t="n">
        <f aca="false">K70*365</f>
        <v>15.8137140726919</v>
      </c>
      <c r="M70" s="14"/>
    </row>
    <row r="71" customFormat="false" ht="12.75" hidden="false" customHeight="false" outlineLevel="0" collapsed="false">
      <c r="A71" s="12" t="n">
        <v>68</v>
      </c>
      <c r="B71" s="14" t="n">
        <f aca="false">Impacts!J71</f>
        <v>0.0117870395734511</v>
      </c>
      <c r="C71" s="14" t="n">
        <f aca="false">(2-B71)/(2+B71)</f>
        <v>0.988282020570179</v>
      </c>
      <c r="D71" s="14" t="n">
        <f aca="false">D70*C71</f>
        <v>0.871178958017371</v>
      </c>
      <c r="E71" s="14" t="n">
        <f aca="false">D70-D71</f>
        <v>0.0103294979542893</v>
      </c>
      <c r="F71" s="14" t="n">
        <f aca="false">D70-E71*0.5</f>
        <v>0.876343706994516</v>
      </c>
      <c r="G71" s="8" t="n">
        <f aca="false">SUM(F71:F$93)/D70</f>
        <v>17.8368208810065</v>
      </c>
      <c r="H71" s="8" t="n">
        <f aca="false">G71+$A71</f>
        <v>85.8368208810065</v>
      </c>
      <c r="J71" s="14" t="n">
        <f aca="false">F71-Baseline!N71</f>
        <v>0.000639794887351997</v>
      </c>
      <c r="K71" s="14" t="n">
        <f aca="false">G71-Baseline!O71</f>
        <v>0.0426422407468792</v>
      </c>
      <c r="L71" s="16" t="n">
        <f aca="false">K71*365</f>
        <v>15.5644178726109</v>
      </c>
      <c r="M71" s="14"/>
    </row>
    <row r="72" customFormat="false" ht="12.75" hidden="false" customHeight="false" outlineLevel="0" collapsed="false">
      <c r="A72" s="12" t="n">
        <v>69</v>
      </c>
      <c r="B72" s="14" t="n">
        <f aca="false">Impacts!J72</f>
        <v>0.0130037619148683</v>
      </c>
      <c r="C72" s="14" t="n">
        <f aca="false">(2-B72)/(2+B72)</f>
        <v>0.98708024082131</v>
      </c>
      <c r="D72" s="14" t="n">
        <f aca="false">D71*C72</f>
        <v>0.859923535678245</v>
      </c>
      <c r="E72" s="14" t="n">
        <f aca="false">D71-D72</f>
        <v>0.0112554223391264</v>
      </c>
      <c r="F72" s="14" t="n">
        <f aca="false">D71-E72*0.5</f>
        <v>0.865551246847808</v>
      </c>
      <c r="G72" s="8" t="n">
        <f aca="false">SUM(F72:F$93)/D71</f>
        <v>17.0423821542399</v>
      </c>
      <c r="H72" s="8" t="n">
        <f aca="false">G72+$A72</f>
        <v>86.04238215424</v>
      </c>
      <c r="J72" s="14" t="n">
        <f aca="false">F72-Baseline!N72</f>
        <v>0.000694530126049808</v>
      </c>
      <c r="K72" s="14" t="n">
        <f aca="false">G72-Baseline!O72</f>
        <v>0.0419423754891177</v>
      </c>
      <c r="L72" s="16" t="n">
        <f aca="false">K72*365</f>
        <v>15.308967053528</v>
      </c>
      <c r="M72" s="14"/>
    </row>
    <row r="73" customFormat="false" ht="12.75" hidden="false" customHeight="false" outlineLevel="0" collapsed="false">
      <c r="A73" s="12" t="n">
        <v>70</v>
      </c>
      <c r="B73" s="14" t="n">
        <f aca="false">Impacts!J73</f>
        <v>0.0144474060076862</v>
      </c>
      <c r="C73" s="14" t="n">
        <f aca="false">(2-B73)/(2+B73)</f>
        <v>0.98565620927645</v>
      </c>
      <c r="D73" s="14" t="n">
        <f aca="false">D72*C73</f>
        <v>0.847588972444221</v>
      </c>
      <c r="E73" s="14" t="n">
        <f aca="false">D72-D73</f>
        <v>0.012334563234024</v>
      </c>
      <c r="F73" s="14" t="n">
        <f aca="false">D72-E73*0.5</f>
        <v>0.853756254061233</v>
      </c>
      <c r="G73" s="8" t="n">
        <f aca="false">SUM(F73:F$93)/D72</f>
        <v>16.2589031469981</v>
      </c>
      <c r="H73" s="8" t="n">
        <f aca="false">G73+$A73</f>
        <v>86.2589031469981</v>
      </c>
      <c r="J73" s="14" t="n">
        <f aca="false">F73-Baseline!N73</f>
        <v>0.000753442294864848</v>
      </c>
      <c r="K73" s="14" t="n">
        <f aca="false">G73-Baseline!O73</f>
        <v>0.0412209262135477</v>
      </c>
      <c r="L73" s="16" t="n">
        <f aca="false">K73*365</f>
        <v>15.0456380679449</v>
      </c>
      <c r="M73" s="14"/>
    </row>
    <row r="74" customFormat="false" ht="12.75" hidden="false" customHeight="false" outlineLevel="0" collapsed="false">
      <c r="A74" s="12" t="n">
        <v>71</v>
      </c>
      <c r="B74" s="14" t="n">
        <f aca="false">Impacts!J74</f>
        <v>0.0157264339081626</v>
      </c>
      <c r="C74" s="14" t="n">
        <f aca="false">(2-B74)/(2+B74)</f>
        <v>0.984396261671608</v>
      </c>
      <c r="D74" s="14" t="n">
        <f aca="false">D73*C74</f>
        <v>0.834363415908171</v>
      </c>
      <c r="E74" s="14" t="n">
        <f aca="false">D73-D74</f>
        <v>0.0132255565360501</v>
      </c>
      <c r="F74" s="14" t="n">
        <f aca="false">D73-E74*0.5</f>
        <v>0.840976194176196</v>
      </c>
      <c r="G74" s="8" t="n">
        <f aca="false">SUM(F74:F$93)/D73</f>
        <v>15.4882350445156</v>
      </c>
      <c r="H74" s="8" t="n">
        <f aca="false">G74+$A74</f>
        <v>86.4882350445156</v>
      </c>
      <c r="J74" s="14" t="n">
        <f aca="false">F74-Baseline!N74</f>
        <v>0.000816197793134799</v>
      </c>
      <c r="K74" s="14" t="n">
        <f aca="false">G74-Baseline!O74</f>
        <v>0.0404743244604902</v>
      </c>
      <c r="L74" s="16" t="n">
        <f aca="false">K74*365</f>
        <v>14.7731284280789</v>
      </c>
      <c r="M74" s="14"/>
    </row>
    <row r="75" customFormat="false" ht="12.75" hidden="false" customHeight="false" outlineLevel="0" collapsed="false">
      <c r="A75" s="12" t="n">
        <v>72</v>
      </c>
      <c r="B75" s="14" t="n">
        <f aca="false">Impacts!J75</f>
        <v>0.0176294817120172</v>
      </c>
      <c r="C75" s="14" t="n">
        <f aca="false">(2-B75)/(2+B75)</f>
        <v>0.982524559764999</v>
      </c>
      <c r="D75" s="14" t="n">
        <f aca="false">D74*C75</f>
        <v>0.819782547899196</v>
      </c>
      <c r="E75" s="14" t="n">
        <f aca="false">D74-D75</f>
        <v>0.0145808680089745</v>
      </c>
      <c r="F75" s="14" t="n">
        <f aca="false">D74-E75*0.5</f>
        <v>0.827072981903683</v>
      </c>
      <c r="G75" s="8" t="n">
        <f aca="false">SUM(F75:F$93)/D74</f>
        <v>14.7258146725019</v>
      </c>
      <c r="H75" s="8" t="n">
        <f aca="false">G75+$A75</f>
        <v>86.7258146725019</v>
      </c>
      <c r="J75" s="14" t="n">
        <f aca="false">F75-Baseline!N75</f>
        <v>0.000883161002286692</v>
      </c>
      <c r="K75" s="14" t="n">
        <f aca="false">G75-Baseline!O75</f>
        <v>0.0397202049043521</v>
      </c>
      <c r="L75" s="16" t="n">
        <f aca="false">K75*365</f>
        <v>14.4978747900885</v>
      </c>
      <c r="M75" s="14"/>
    </row>
    <row r="76" customFormat="false" ht="12.75" hidden="false" customHeight="false" outlineLevel="0" collapsed="false">
      <c r="A76" s="12" t="n">
        <v>73</v>
      </c>
      <c r="B76" s="14" t="n">
        <f aca="false">Impacts!J76</f>
        <v>0.0203465346707634</v>
      </c>
      <c r="C76" s="14" t="n">
        <f aca="false">(2-B76)/(2+B76)</f>
        <v>0.979858371500532</v>
      </c>
      <c r="D76" s="14" t="n">
        <f aca="false">D75*C76</f>
        <v>0.803270792369063</v>
      </c>
      <c r="E76" s="14" t="n">
        <f aca="false">D75-D76</f>
        <v>0.0165117555301332</v>
      </c>
      <c r="F76" s="14" t="n">
        <f aca="false">D75-E76*0.5</f>
        <v>0.81152667013413</v>
      </c>
      <c r="G76" s="8" t="n">
        <f aca="false">SUM(F76:F$93)/D75</f>
        <v>13.9788387538165</v>
      </c>
      <c r="H76" s="8" t="n">
        <f aca="false">G76+$A76</f>
        <v>86.9788387538165</v>
      </c>
      <c r="J76" s="14" t="n">
        <f aca="false">F76-Baseline!N76</f>
        <v>0.000956395243306263</v>
      </c>
      <c r="K76" s="14" t="n">
        <f aca="false">G76-Baseline!O76</f>
        <v>0.0389389696018494</v>
      </c>
      <c r="L76" s="16" t="n">
        <f aca="false">K76*365</f>
        <v>14.212723904675</v>
      </c>
      <c r="M76" s="14"/>
    </row>
    <row r="77" customFormat="false" ht="12.75" hidden="false" customHeight="false" outlineLevel="0" collapsed="false">
      <c r="A77" s="12" t="n">
        <v>74</v>
      </c>
      <c r="B77" s="14" t="n">
        <f aca="false">Impacts!J77</f>
        <v>0.0224423431630612</v>
      </c>
      <c r="C77" s="14" t="n">
        <f aca="false">(2-B77)/(2+B77)</f>
        <v>0.977806691756699</v>
      </c>
      <c r="D77" s="14" t="n">
        <f aca="false">D76*C77</f>
        <v>0.785443556071175</v>
      </c>
      <c r="E77" s="14" t="n">
        <f aca="false">D76-D77</f>
        <v>0.0178272362978875</v>
      </c>
      <c r="F77" s="14" t="n">
        <f aca="false">D76-E77*0.5</f>
        <v>0.794357174220119</v>
      </c>
      <c r="G77" s="8" t="n">
        <f aca="false">SUM(F77:F$93)/D76</f>
        <v>13.255905083686</v>
      </c>
      <c r="H77" s="8" t="n">
        <f aca="false">G77+$A77</f>
        <v>87.255905083686</v>
      </c>
      <c r="J77" s="14" t="n">
        <f aca="false">F77-Baseline!N77</f>
        <v>0.00103526081272065</v>
      </c>
      <c r="K77" s="14" t="n">
        <f aca="false">G77-Baseline!O77</f>
        <v>0.0381082239046116</v>
      </c>
      <c r="L77" s="16" t="n">
        <f aca="false">K77*365</f>
        <v>13.9095017251832</v>
      </c>
      <c r="M77" s="14"/>
    </row>
    <row r="78" customFormat="false" ht="12.75" hidden="false" customHeight="false" outlineLevel="0" collapsed="false">
      <c r="A78" s="12" t="n">
        <v>75</v>
      </c>
      <c r="B78" s="14" t="n">
        <f aca="false">Impacts!J78</f>
        <v>0.0245823704784432</v>
      </c>
      <c r="C78" s="14" t="n">
        <f aca="false">(2-B78)/(2+B78)</f>
        <v>0.975716107344515</v>
      </c>
      <c r="D78" s="14" t="n">
        <f aca="false">D77*C78</f>
        <v>0.7663699290686</v>
      </c>
      <c r="E78" s="14" t="n">
        <f aca="false">D77-D78</f>
        <v>0.0190736270025751</v>
      </c>
      <c r="F78" s="14" t="n">
        <f aca="false">D77-E78*0.5</f>
        <v>0.775906742569888</v>
      </c>
      <c r="G78" s="8" t="n">
        <f aca="false">SUM(F78:F$93)/D77</f>
        <v>12.5454262496088</v>
      </c>
      <c r="H78" s="8" t="n">
        <f aca="false">G78+$A78</f>
        <v>87.5454262496088</v>
      </c>
      <c r="J78" s="14" t="n">
        <f aca="false">F78-Baseline!N78</f>
        <v>0.00111758188619915</v>
      </c>
      <c r="K78" s="14" t="n">
        <f aca="false">G78-Baseline!O78</f>
        <v>0.0372670325651452</v>
      </c>
      <c r="L78" s="16" t="n">
        <f aca="false">K78*365</f>
        <v>13.602466886278</v>
      </c>
      <c r="M78" s="14"/>
    </row>
    <row r="79" customFormat="false" ht="12.75" hidden="false" customHeight="false" outlineLevel="0" collapsed="false">
      <c r="A79" s="12" t="n">
        <v>76</v>
      </c>
      <c r="B79" s="14" t="n">
        <f aca="false">Impacts!J79</f>
        <v>0.0284012197830034</v>
      </c>
      <c r="C79" s="14" t="n">
        <f aca="false">(2-B79)/(2+B79)</f>
        <v>0.971996447738242</v>
      </c>
      <c r="D79" s="14" t="n">
        <f aca="false">D78*C79</f>
        <v>0.744908848708088</v>
      </c>
      <c r="E79" s="14" t="n">
        <f aca="false">D78-D79</f>
        <v>0.0214610803605123</v>
      </c>
      <c r="F79" s="14" t="n">
        <f aca="false">D78-E79*0.5</f>
        <v>0.755639388888344</v>
      </c>
      <c r="G79" s="8" t="n">
        <f aca="false">SUM(F79:F$93)/D78</f>
        <v>11.8452161534889</v>
      </c>
      <c r="H79" s="8" t="n">
        <f aca="false">G79+$A79</f>
        <v>87.8452161534889</v>
      </c>
      <c r="J79" s="14" t="n">
        <f aca="false">F79-Baseline!N79</f>
        <v>0.00120499394972007</v>
      </c>
      <c r="K79" s="14" t="n">
        <f aca="false">G79-Baseline!O79</f>
        <v>0.0364261602496132</v>
      </c>
      <c r="L79" s="16" t="n">
        <f aca="false">K79*365</f>
        <v>13.2955484911088</v>
      </c>
      <c r="M79" s="14"/>
    </row>
    <row r="80" customFormat="false" ht="12.75" hidden="false" customHeight="false" outlineLevel="0" collapsed="false">
      <c r="A80" s="12" t="n">
        <v>77</v>
      </c>
      <c r="B80" s="14" t="n">
        <f aca="false">Impacts!J80</f>
        <v>0.0313415070390725</v>
      </c>
      <c r="C80" s="14" t="n">
        <f aca="false">(2-B80)/(2+B80)</f>
        <v>0.969142060130739</v>
      </c>
      <c r="D80" s="14" t="n">
        <f aca="false">D79*C80</f>
        <v>0.721922496246574</v>
      </c>
      <c r="E80" s="14" t="n">
        <f aca="false">D79-D80</f>
        <v>0.0229863524615143</v>
      </c>
      <c r="F80" s="14" t="n">
        <f aca="false">D79-E80*0.5</f>
        <v>0.733415672477331</v>
      </c>
      <c r="G80" s="8" t="n">
        <f aca="false">SUM(F80:F$93)/D79</f>
        <v>11.1720757363757</v>
      </c>
      <c r="H80" s="8" t="n">
        <f aca="false">G80+$A80</f>
        <v>88.1720757363757</v>
      </c>
      <c r="J80" s="14" t="n">
        <f aca="false">F80-Baseline!N80</f>
        <v>0.0012972084517997</v>
      </c>
      <c r="K80" s="14" t="n">
        <f aca="false">G80-Baseline!O80</f>
        <v>0.0355440184978715</v>
      </c>
      <c r="L80" s="16" t="n">
        <f aca="false">K80*365</f>
        <v>12.9735667517231</v>
      </c>
      <c r="M80" s="14"/>
    </row>
    <row r="81" customFormat="false" ht="12.75" hidden="false" customHeight="false" outlineLevel="0" collapsed="false">
      <c r="A81" s="12" t="n">
        <v>78</v>
      </c>
      <c r="B81" s="14" t="n">
        <f aca="false">Impacts!J81</f>
        <v>0.0357764407957654</v>
      </c>
      <c r="C81" s="14" t="n">
        <f aca="false">(2-B81)/(2+B81)</f>
        <v>0.96485228920148</v>
      </c>
      <c r="D81" s="14" t="n">
        <f aca="false">D80*C81</f>
        <v>0.696548573129553</v>
      </c>
      <c r="E81" s="14" t="n">
        <f aca="false">D80-D81</f>
        <v>0.0253739231170206</v>
      </c>
      <c r="F81" s="14" t="n">
        <f aca="false">D80-E81*0.5</f>
        <v>0.709235534688063</v>
      </c>
      <c r="G81" s="8" t="n">
        <f aca="false">SUM(F81:F$93)/D80</f>
        <v>10.5118796566687</v>
      </c>
      <c r="H81" s="8" t="n">
        <f aca="false">G81+$A81</f>
        <v>88.5118796566687</v>
      </c>
      <c r="J81" s="14" t="n">
        <f aca="false">F81-Baseline!N81</f>
        <v>0.0013930037542893</v>
      </c>
      <c r="K81" s="14" t="n">
        <f aca="false">G81-Baseline!O81</f>
        <v>0.0346648944977375</v>
      </c>
      <c r="L81" s="16" t="n">
        <f aca="false">K81*365</f>
        <v>12.6526864916742</v>
      </c>
      <c r="M81" s="14"/>
    </row>
    <row r="82" customFormat="false" ht="12.75" hidden="false" customHeight="false" outlineLevel="0" collapsed="false">
      <c r="A82" s="12" t="n">
        <v>79</v>
      </c>
      <c r="B82" s="14" t="n">
        <f aca="false">Impacts!J82</f>
        <v>0.040579742004048</v>
      </c>
      <c r="C82" s="14" t="n">
        <f aca="false">(2-B82)/(2+B82)</f>
        <v>0.960227242122678</v>
      </c>
      <c r="D82" s="14" t="n">
        <f aca="false">D81*C82</f>
        <v>0.668844915380677</v>
      </c>
      <c r="E82" s="14" t="n">
        <f aca="false">D81-D82</f>
        <v>0.0277036577488761</v>
      </c>
      <c r="F82" s="14" t="n">
        <f aca="false">D81-E82*0.5</f>
        <v>0.682696744255115</v>
      </c>
      <c r="G82" s="8" t="n">
        <f aca="false">SUM(F82:F$93)/D81</f>
        <v>9.87659315184363</v>
      </c>
      <c r="H82" s="8" t="n">
        <f aca="false">G82+$A82</f>
        <v>88.8765931518436</v>
      </c>
      <c r="J82" s="14" t="n">
        <f aca="false">F82-Baseline!N82</f>
        <v>0.00149256881193027</v>
      </c>
      <c r="K82" s="14" t="n">
        <f aca="false">G82-Baseline!O82</f>
        <v>0.0337647838437061</v>
      </c>
      <c r="L82" s="16" t="n">
        <f aca="false">K82*365</f>
        <v>12.3241461029527</v>
      </c>
      <c r="M82" s="14"/>
    </row>
    <row r="83" customFormat="false" ht="12.75" hidden="false" customHeight="false" outlineLevel="0" collapsed="false">
      <c r="A83" s="12" t="n">
        <v>80</v>
      </c>
      <c r="B83" s="14" t="n">
        <f aca="false">Impacts!J83</f>
        <v>0.0468265262028697</v>
      </c>
      <c r="C83" s="14" t="n">
        <f aca="false">(2-B83)/(2+B83)</f>
        <v>0.954244753423497</v>
      </c>
      <c r="D83" s="14" t="n">
        <f aca="false">D82*C83</f>
        <v>0.638241751355994</v>
      </c>
      <c r="E83" s="14" t="n">
        <f aca="false">D82-D83</f>
        <v>0.0306031640246831</v>
      </c>
      <c r="F83" s="14" t="n">
        <f aca="false">D82-E83*0.5</f>
        <v>0.653543333368336</v>
      </c>
      <c r="G83" s="8" t="n">
        <f aca="false">SUM(F83:F$93)/D82</f>
        <v>9.26497306108057</v>
      </c>
      <c r="H83" s="8" t="n">
        <f aca="false">G83+$A83</f>
        <v>89.2649730610806</v>
      </c>
      <c r="J83" s="14" t="n">
        <f aca="false">F83-Baseline!N83</f>
        <v>0.00159491699368153</v>
      </c>
      <c r="K83" s="14" t="n">
        <f aca="false">G83-Baseline!O83</f>
        <v>0.0328547309994622</v>
      </c>
      <c r="L83" s="16" t="n">
        <f aca="false">K83*365</f>
        <v>11.9919768148037</v>
      </c>
      <c r="M83" s="14"/>
    </row>
    <row r="84" customFormat="false" ht="12.75" hidden="false" customHeight="false" outlineLevel="0" collapsed="false">
      <c r="A84" s="12" t="n">
        <v>81</v>
      </c>
      <c r="B84" s="14" t="n">
        <f aca="false">Impacts!J84</f>
        <v>0.0527847515210274</v>
      </c>
      <c r="C84" s="14" t="n">
        <f aca="false">(2-B84)/(2+B84)</f>
        <v>0.948572541293561</v>
      </c>
      <c r="D84" s="14" t="n">
        <f aca="false">D83*C84</f>
        <v>0.605418600043408</v>
      </c>
      <c r="E84" s="14" t="n">
        <f aca="false">D83-D84</f>
        <v>0.0328231513125856</v>
      </c>
      <c r="F84" s="14" t="n">
        <f aca="false">D83-E84*0.5</f>
        <v>0.621830175699701</v>
      </c>
      <c r="G84" s="8" t="n">
        <f aca="false">SUM(F84:F$93)/D83</f>
        <v>8.68524626898382</v>
      </c>
      <c r="H84" s="8" t="n">
        <f aca="false">G84+$A84</f>
        <v>89.6852462689838</v>
      </c>
      <c r="J84" s="14" t="n">
        <f aca="false">F84-Baseline!N84</f>
        <v>0.00169761905431021</v>
      </c>
      <c r="K84" s="14" t="n">
        <f aca="false">G84-Baseline!O84</f>
        <v>0.0319242469549632</v>
      </c>
      <c r="L84" s="16" t="n">
        <f aca="false">K84*365</f>
        <v>11.6523501385616</v>
      </c>
      <c r="M84" s="14"/>
    </row>
    <row r="85" customFormat="false" ht="12.75" hidden="false" customHeight="false" outlineLevel="0" collapsed="false">
      <c r="A85" s="12" t="n">
        <v>82</v>
      </c>
      <c r="B85" s="14" t="n">
        <f aca="false">Impacts!J85</f>
        <v>0.0582121946983629</v>
      </c>
      <c r="C85" s="14" t="n">
        <f aca="false">(2-B85)/(2+B85)</f>
        <v>0.943434214559307</v>
      </c>
      <c r="D85" s="14" t="n">
        <f aca="false">D84*C85</f>
        <v>0.571172621411548</v>
      </c>
      <c r="E85" s="14" t="n">
        <f aca="false">D84-D85</f>
        <v>0.0342459786318603</v>
      </c>
      <c r="F85" s="14" t="n">
        <f aca="false">D84-E85*0.5</f>
        <v>0.588295610727478</v>
      </c>
      <c r="G85" s="8" t="n">
        <f aca="false">SUM(F85:F$93)/D84</f>
        <v>8.12901455888831</v>
      </c>
      <c r="H85" s="8" t="n">
        <f aca="false">G85+$A85</f>
        <v>90.1290145588883</v>
      </c>
      <c r="J85" s="14" t="n">
        <f aca="false">F85-Baseline!N85</f>
        <v>0.00179594718097176</v>
      </c>
      <c r="K85" s="14" t="n">
        <f aca="false">G85-Baseline!O85</f>
        <v>0.031001371229392</v>
      </c>
      <c r="L85" s="16" t="n">
        <f aca="false">K85*365</f>
        <v>11.3155004987281</v>
      </c>
      <c r="M85" s="14"/>
    </row>
    <row r="86" customFormat="false" ht="12.75" hidden="false" customHeight="false" outlineLevel="0" collapsed="false">
      <c r="A86" s="12" t="n">
        <v>83</v>
      </c>
      <c r="B86" s="14" t="n">
        <f aca="false">Impacts!J86</f>
        <v>0.0661692457375164</v>
      </c>
      <c r="C86" s="14" t="n">
        <f aca="false">(2-B86)/(2+B86)</f>
        <v>0.935949829982202</v>
      </c>
      <c r="D86" s="14" t="n">
        <f aca="false">D85*C86</f>
        <v>0.534588917900627</v>
      </c>
      <c r="E86" s="14" t="n">
        <f aca="false">D85-D86</f>
        <v>0.0365837035109209</v>
      </c>
      <c r="F86" s="14" t="n">
        <f aca="false">D85-E86*0.5</f>
        <v>0.552880769656088</v>
      </c>
      <c r="G86" s="8" t="n">
        <f aca="false">SUM(F86:F$93)/D85</f>
        <v>7.58642981265201</v>
      </c>
      <c r="H86" s="8" t="n">
        <f aca="false">G86+$A86</f>
        <v>90.586429812652</v>
      </c>
      <c r="J86" s="14" t="n">
        <f aca="false">F86-Baseline!N86</f>
        <v>0.00188751676573784</v>
      </c>
      <c r="K86" s="14" t="n">
        <f aca="false">G86-Baseline!O86</f>
        <v>0.0301176131832772</v>
      </c>
      <c r="L86" s="16" t="n">
        <f aca="false">K86*365</f>
        <v>10.9929288118962</v>
      </c>
      <c r="M86" s="14"/>
    </row>
    <row r="87" customFormat="false" ht="12.75" hidden="false" customHeight="false" outlineLevel="0" collapsed="false">
      <c r="A87" s="12" t="n">
        <v>84</v>
      </c>
      <c r="B87" s="14" t="n">
        <f aca="false">Impacts!J87</f>
        <v>0.0749638017206935</v>
      </c>
      <c r="C87" s="14" t="n">
        <f aca="false">(2-B87)/(2+B87)</f>
        <v>0.927744472786919</v>
      </c>
      <c r="D87" s="14" t="n">
        <f aca="false">D86*C87</f>
        <v>0.495961913795447</v>
      </c>
      <c r="E87" s="14" t="n">
        <f aca="false">D86-D87</f>
        <v>0.0386270041051802</v>
      </c>
      <c r="F87" s="14" t="n">
        <f aca="false">D86-E87*0.5</f>
        <v>0.515275415848037</v>
      </c>
      <c r="G87" s="8" t="n">
        <f aca="false">SUM(F87:F$93)/D86</f>
        <v>7.07137785129654</v>
      </c>
      <c r="H87" s="8" t="n">
        <f aca="false">G87+$A87</f>
        <v>91.0713778512966</v>
      </c>
      <c r="J87" s="14" t="n">
        <f aca="false">F87-Baseline!N87</f>
        <v>0.00197018803639326</v>
      </c>
      <c r="K87" s="14" t="n">
        <f aca="false">G87-Baseline!O87</f>
        <v>0.0292595773971165</v>
      </c>
      <c r="L87" s="16" t="n">
        <f aca="false">K87*365</f>
        <v>10.6797457499475</v>
      </c>
      <c r="M87" s="14"/>
    </row>
    <row r="88" customFormat="false" ht="12.75" hidden="false" customHeight="false" outlineLevel="0" collapsed="false">
      <c r="A88" s="12" t="n">
        <v>85</v>
      </c>
      <c r="B88" s="14" t="n">
        <f aca="false">Impacts!J88</f>
        <v>0.0850927883521797</v>
      </c>
      <c r="C88" s="14" t="n">
        <f aca="false">(2-B88)/(2+B88)</f>
        <v>0.918379854529709</v>
      </c>
      <c r="D88" s="14" t="n">
        <f aca="false">D87*C88</f>
        <v>0.455481430243739</v>
      </c>
      <c r="E88" s="14" t="n">
        <f aca="false">D87-D88</f>
        <v>0.0404804835517082</v>
      </c>
      <c r="F88" s="14" t="n">
        <f aca="false">D87-E88*0.5</f>
        <v>0.475721672019593</v>
      </c>
      <c r="G88" s="8" t="n">
        <f aca="false">SUM(F88:F$93)/D87</f>
        <v>6.58317650393141</v>
      </c>
      <c r="H88" s="8" t="n">
        <f aca="false">G88+$A88</f>
        <v>91.5831765039314</v>
      </c>
      <c r="J88" s="14" t="n">
        <f aca="false">F88-Baseline!N88</f>
        <v>0.00203976635810876</v>
      </c>
      <c r="K88" s="14" t="n">
        <f aca="false">G88-Baseline!O88</f>
        <v>0.0284441624807936</v>
      </c>
      <c r="L88" s="16" t="n">
        <f aca="false">K88*365</f>
        <v>10.3821193054897</v>
      </c>
      <c r="M88" s="14"/>
    </row>
    <row r="89" customFormat="false" ht="12.75" hidden="false" customHeight="false" outlineLevel="0" collapsed="false">
      <c r="A89" s="12" t="n">
        <v>86</v>
      </c>
      <c r="B89" s="14" t="n">
        <f aca="false">Impacts!J89</f>
        <v>0.0941381253036159</v>
      </c>
      <c r="C89" s="14" t="n">
        <f aca="false">(2-B89)/(2+B89)</f>
        <v>0.910093680864563</v>
      </c>
      <c r="D89" s="14" t="n">
        <f aca="false">D88*C89</f>
        <v>0.41453077141598</v>
      </c>
      <c r="E89" s="14" t="n">
        <f aca="false">D88-D89</f>
        <v>0.0409506588277587</v>
      </c>
      <c r="F89" s="14" t="n">
        <f aca="false">D88-E89*0.5</f>
        <v>0.435006100829859</v>
      </c>
      <c r="G89" s="8" t="n">
        <f aca="false">SUM(F89:F$93)/D88</f>
        <v>6.12381309207456</v>
      </c>
      <c r="H89" s="8" t="n">
        <f aca="false">G89+$A89</f>
        <v>92.1238130920746</v>
      </c>
      <c r="J89" s="14" t="n">
        <f aca="false">F89-Baseline!N89</f>
        <v>0.0020913968625218</v>
      </c>
      <c r="K89" s="14" t="n">
        <f aca="false">G89-Baseline!O89</f>
        <v>0.0276868653135098</v>
      </c>
      <c r="L89" s="16" t="n">
        <f aca="false">K89*365</f>
        <v>10.1057058394311</v>
      </c>
      <c r="M89" s="14"/>
    </row>
    <row r="90" customFormat="false" ht="12.75" hidden="false" customHeight="false" outlineLevel="0" collapsed="false">
      <c r="A90" s="12" t="n">
        <v>87</v>
      </c>
      <c r="B90" s="14" t="n">
        <f aca="false">Impacts!J90</f>
        <v>0.106551603944332</v>
      </c>
      <c r="C90" s="14" t="n">
        <f aca="false">(2-B90)/(2+B90)</f>
        <v>0.898837888666176</v>
      </c>
      <c r="D90" s="14" t="n">
        <f aca="false">D89*C90</f>
        <v>0.372595963366701</v>
      </c>
      <c r="E90" s="14" t="n">
        <f aca="false">D89-D90</f>
        <v>0.0419348080492795</v>
      </c>
      <c r="F90" s="14" t="n">
        <f aca="false">D89-E90*0.5</f>
        <v>0.39356336739134</v>
      </c>
      <c r="G90" s="8" t="n">
        <f aca="false">SUM(F90:F$93)/D89</f>
        <v>5.67937824459136</v>
      </c>
      <c r="H90" s="8" t="n">
        <f aca="false">G90+$A90</f>
        <v>92.6793782445914</v>
      </c>
      <c r="J90" s="14" t="n">
        <f aca="false">F90-Baseline!N90</f>
        <v>0.00212091492899885</v>
      </c>
      <c r="K90" s="14" t="n">
        <f aca="false">G90-Baseline!O90</f>
        <v>0.0270307561902063</v>
      </c>
      <c r="L90" s="16" t="n">
        <f aca="false">K90*365</f>
        <v>9.86622600942532</v>
      </c>
      <c r="M90" s="14"/>
    </row>
    <row r="91" customFormat="false" ht="12.75" hidden="false" customHeight="false" outlineLevel="0" collapsed="false">
      <c r="A91" s="12" t="n">
        <v>88</v>
      </c>
      <c r="B91" s="14" t="n">
        <f aca="false">Impacts!J91</f>
        <v>0.126814021738283</v>
      </c>
      <c r="C91" s="14" t="n">
        <f aca="false">(2-B91)/(2+B91)</f>
        <v>0.880747427427025</v>
      </c>
      <c r="D91" s="14" t="n">
        <f aca="false">D90*C91</f>
        <v>0.328162936204916</v>
      </c>
      <c r="E91" s="14" t="n">
        <f aca="false">D90-D91</f>
        <v>0.044433027161785</v>
      </c>
      <c r="F91" s="14" t="n">
        <f aca="false">D90-E91*0.5</f>
        <v>0.350379449785808</v>
      </c>
      <c r="G91" s="8" t="n">
        <f aca="false">SUM(F91:F$93)/D90</f>
        <v>5.26230520531045</v>
      </c>
      <c r="H91" s="8" t="n">
        <f aca="false">G91+$A91</f>
        <v>93.2623052053105</v>
      </c>
      <c r="J91" s="14" t="n">
        <f aca="false">F91-Baseline!N91</f>
        <v>0.00212415053792575</v>
      </c>
      <c r="K91" s="14" t="n">
        <f aca="false">G91-Baseline!O91</f>
        <v>0.0264923388403071</v>
      </c>
      <c r="L91" s="16" t="n">
        <f aca="false">K91*365</f>
        <v>9.66970367671209</v>
      </c>
      <c r="M91" s="14"/>
    </row>
    <row r="92" customFormat="false" ht="12.75" hidden="false" customHeight="false" outlineLevel="0" collapsed="false">
      <c r="A92" s="12" t="n">
        <v>89</v>
      </c>
      <c r="B92" s="14" t="n">
        <f aca="false">Impacts!J92</f>
        <v>0.118711666279623</v>
      </c>
      <c r="C92" s="14" t="n">
        <f aca="false">(2-B92)/(2+B92)</f>
        <v>0.887939762480209</v>
      </c>
      <c r="D92" s="14" t="n">
        <f aca="false">D91*C92</f>
        <v>0.291388919628601</v>
      </c>
      <c r="E92" s="14" t="n">
        <f aca="false">D91-D92</f>
        <v>0.0367740165763148</v>
      </c>
      <c r="F92" s="14" t="n">
        <f aca="false">D91-E92*0.5</f>
        <v>0.309775927916758</v>
      </c>
      <c r="G92" s="8" t="n">
        <f aca="false">SUM(F92:F$93)/D91</f>
        <v>4.90711792848812</v>
      </c>
      <c r="H92" s="8" t="n">
        <f aca="false">G92+$A92</f>
        <v>93.9071179284881</v>
      </c>
      <c r="J92" s="14" t="n">
        <f aca="false">F92-Baseline!N92</f>
        <v>0.00210055172292645</v>
      </c>
      <c r="K92" s="14" t="n">
        <f aca="false">G92-Baseline!O92</f>
        <v>0.0260768521376802</v>
      </c>
      <c r="L92" s="16" t="n">
        <f aca="false">K92*365</f>
        <v>9.51805103025327</v>
      </c>
      <c r="M92" s="14"/>
    </row>
    <row r="93" customFormat="false" ht="12.75" hidden="false" customHeight="false" outlineLevel="0" collapsed="false">
      <c r="A93" s="12" t="n">
        <v>90</v>
      </c>
      <c r="B93" s="14" t="n">
        <f aca="false">Impacts!J93</f>
        <v>0.224049102353567</v>
      </c>
      <c r="C93" s="14" t="n">
        <f aca="false">(2-B93)/(2+B93)</f>
        <v>0.798521442609814</v>
      </c>
      <c r="D93" s="14" t="n">
        <v>0</v>
      </c>
      <c r="E93" s="14" t="n">
        <f aca="false">D92-D93</f>
        <v>0.291388919628601</v>
      </c>
      <c r="F93" s="14" t="n">
        <f aca="false">E93/B93</f>
        <v>1.30055829979969</v>
      </c>
      <c r="G93" s="8" t="n">
        <f aca="false">SUM(F93:F$93)/D92</f>
        <v>4.46330732636421</v>
      </c>
      <c r="H93" s="8" t="n">
        <f aca="false">G93+$A93</f>
        <v>94.4633073263642</v>
      </c>
      <c r="J93" s="14" t="n">
        <f aca="false">F93-Baseline!N93</f>
        <v>0.0167974316371886</v>
      </c>
      <c r="K93" s="14" t="n">
        <f aca="false">G93-Baseline!O93</f>
        <v>0.0259315808373684</v>
      </c>
      <c r="L93" s="16" t="n">
        <f aca="false">K93*365</f>
        <v>9.46502700563945</v>
      </c>
      <c r="M93" s="14"/>
    </row>
    <row r="94" customFormat="false" ht="12.75" hidden="false" customHeight="false" outlineLevel="0" collapsed="false">
      <c r="C94" s="0" t="s">
        <v>36</v>
      </c>
      <c r="D94" s="0" t="n">
        <f aca="false">SUM(D3:D93)+F93+0.5*(1-D92)</f>
        <v>82.2167449201679</v>
      </c>
      <c r="E94" s="17" t="s">
        <v>26</v>
      </c>
      <c r="F94" s="18" t="n">
        <f aca="false">SUM(F3:F93)</f>
        <v>82.2167449201678</v>
      </c>
      <c r="I94" s="19" t="s">
        <v>37</v>
      </c>
      <c r="J94" s="17" t="n">
        <f aca="false">SUM(J3:J93)</f>
        <v>0.0549309706986824</v>
      </c>
      <c r="M94" s="14"/>
      <c r="O94" s="14"/>
    </row>
    <row r="95" customFormat="false" ht="12.75" hidden="false" customHeight="false" outlineLevel="0" collapsed="false">
      <c r="E95" s="17" t="s">
        <v>38</v>
      </c>
      <c r="F95" s="18" t="n">
        <f aca="false">Baseline!N94</f>
        <v>82.1618139494692</v>
      </c>
      <c r="I95" s="19" t="s">
        <v>39</v>
      </c>
      <c r="J95" s="20" t="n">
        <f aca="false">J94*365</f>
        <v>20.0498043050191</v>
      </c>
      <c r="K95" s="8"/>
      <c r="M95" s="8"/>
    </row>
  </sheetData>
  <mergeCells count="2">
    <mergeCell ref="G1:G2"/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3:22:04Z</dcterms:created>
  <dc:creator>bg_miller</dc:creator>
  <dc:description/>
  <dc:language>en-US</dc:language>
  <cp:lastModifiedBy>bg_miller</cp:lastModifiedBy>
  <cp:lastPrinted>2005-11-22T16:15:06Z</cp:lastPrinted>
  <dcterms:modified xsi:type="dcterms:W3CDTF">2011-08-01T15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1055349</vt:r8>
  </property>
  <property fmtid="{D5CDD505-2E9C-101B-9397-08002B2CF9AE}" pid="3" name="_AuthorEmail">
    <vt:lpwstr>Brian.Miller@IOMHQ.org.uk</vt:lpwstr>
  </property>
  <property fmtid="{D5CDD505-2E9C-101B-9397-08002B2CF9AE}" pid="4" name="_AuthorEmailDisplayName">
    <vt:lpwstr>Brian G Miller</vt:lpwstr>
  </property>
  <property fmtid="{D5CDD505-2E9C-101B-9397-08002B2CF9AE}" pid="5" name="_EmailSubject">
    <vt:lpwstr>CALCULATION OF TOTAL IMPACT concentrations for Brian</vt:lpwstr>
  </property>
  <property fmtid="{D5CDD505-2E9C-101B-9397-08002B2CF9AE}" pid="6" name="_ReviewingToolsShownOnce">
    <vt:lpwstr/>
  </property>
</Properties>
</file>