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line" sheetId="1" state="visible" r:id="rId2"/>
    <sheet name="Impa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mid-year</t>
  </si>
  <si>
    <t xml:space="preserve">Non-NeoNatal</t>
  </si>
  <si>
    <t xml:space="preserve">hazard</t>
  </si>
  <si>
    <t xml:space="preserve">survival</t>
  </si>
  <si>
    <t xml:space="preserve">cum surv</t>
  </si>
  <si>
    <t xml:space="preserve">exp</t>
  </si>
  <si>
    <t xml:space="preserve">Life</t>
  </si>
  <si>
    <t xml:space="preserve">Remaining LE given starting age</t>
  </si>
  <si>
    <t xml:space="preserve">Total LE given starting age</t>
  </si>
  <si>
    <t xml:space="preserve">Age </t>
  </si>
  <si>
    <t xml:space="preserve">popn</t>
  </si>
  <si>
    <t xml:space="preserve">deaths</t>
  </si>
  <si>
    <t xml:space="preserve">years</t>
  </si>
  <si>
    <t xml:space="preserve">&amp; above</t>
  </si>
  <si>
    <t xml:space="preserve">life exp.</t>
  </si>
  <si>
    <t xml:space="preserve">impact</t>
  </si>
  <si>
    <t xml:space="preserve">impacted</t>
  </si>
  <si>
    <t xml:space="preserve">Diff in LY</t>
  </si>
  <si>
    <t xml:space="preserve">Diff in LE</t>
  </si>
  <si>
    <t xml:space="preserve">Diff in deaths*100,000</t>
  </si>
  <si>
    <t xml:space="preserve">yrs</t>
  </si>
  <si>
    <t xml:space="preserve">Days</t>
  </si>
  <si>
    <t xml:space="preserve">Check</t>
  </si>
  <si>
    <t xml:space="preserve">diff yr</t>
  </si>
  <si>
    <t xml:space="preserve">base</t>
  </si>
  <si>
    <t xml:space="preserve">diff da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.000000"/>
    <numFmt numFmtId="169" formatCode="#,##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haz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eline!$D$1</c:f>
              <c:strCache>
                <c:ptCount val="1"/>
                <c:pt idx="0">
                  <c:v>hazar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!$A$3:$A$94</c:f>
              <c:strCache>
                <c:ptCount val="9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&amp; above</c:v>
                </c:pt>
              </c:strCache>
            </c:strRef>
          </c:cat>
          <c:val>
            <c:numRef>
              <c:f>Baseline!$D$3:$D$94</c:f>
              <c:numCache>
                <c:formatCode>General</c:formatCode>
                <c:ptCount val="92"/>
                <c:pt idx="0">
                  <c:v>0.00169722222222222</c:v>
                </c:pt>
                <c:pt idx="1">
                  <c:v>0.000359004053271569</c:v>
                </c:pt>
                <c:pt idx="2">
                  <c:v>0.000185517654099342</c:v>
                </c:pt>
                <c:pt idx="3">
                  <c:v>0.00017141108050199</c:v>
                </c:pt>
                <c:pt idx="4">
                  <c:v>0.000130313372634192</c:v>
                </c:pt>
                <c:pt idx="5">
                  <c:v>0.000147483167681949</c:v>
                </c:pt>
                <c:pt idx="6">
                  <c:v>0.000102887487553933</c:v>
                </c:pt>
                <c:pt idx="7">
                  <c:v>0.00010981697171381</c:v>
                </c:pt>
                <c:pt idx="8">
                  <c:v>0.000119779864033668</c:v>
                </c:pt>
                <c:pt idx="9">
                  <c:v>0.00010406811731315</c:v>
                </c:pt>
                <c:pt idx="10">
                  <c:v>0.000117939168218498</c:v>
                </c:pt>
                <c:pt idx="11">
                  <c:v>9.34861278648975E-005</c:v>
                </c:pt>
                <c:pt idx="12">
                  <c:v>9.40533980582524E-005</c:v>
                </c:pt>
                <c:pt idx="13">
                  <c:v>0.000120336943441637</c:v>
                </c:pt>
                <c:pt idx="14">
                  <c:v>0.000147015583651867</c:v>
                </c:pt>
                <c:pt idx="15">
                  <c:v>0.000207672339198154</c:v>
                </c:pt>
                <c:pt idx="16">
                  <c:v>0.000338606716625035</c:v>
                </c:pt>
                <c:pt idx="17">
                  <c:v>0.000469508904479223</c:v>
                </c:pt>
                <c:pt idx="18">
                  <c:v>0.00053804347826087</c:v>
                </c:pt>
                <c:pt idx="19">
                  <c:v>0.000574588616131643</c:v>
                </c:pt>
                <c:pt idx="20">
                  <c:v>0.000697796432318993</c:v>
                </c:pt>
                <c:pt idx="21">
                  <c:v>0.00058405682715075</c:v>
                </c:pt>
                <c:pt idx="22">
                  <c:v>0.00064490655435641</c:v>
                </c:pt>
                <c:pt idx="23">
                  <c:v>0.000673297628156083</c:v>
                </c:pt>
                <c:pt idx="24">
                  <c:v>0.000667356440765649</c:v>
                </c:pt>
                <c:pt idx="25">
                  <c:v>0.000626160785354205</c:v>
                </c:pt>
                <c:pt idx="26">
                  <c:v>0.000790198237885463</c:v>
                </c:pt>
                <c:pt idx="27">
                  <c:v>0.000742627345844504</c:v>
                </c:pt>
                <c:pt idx="28">
                  <c:v>0.000815831987075929</c:v>
                </c:pt>
                <c:pt idx="29">
                  <c:v>0.000812570781426954</c:v>
                </c:pt>
                <c:pt idx="30">
                  <c:v>0.000858841010401189</c:v>
                </c:pt>
                <c:pt idx="31">
                  <c:v>0.00092414208308248</c:v>
                </c:pt>
                <c:pt idx="32">
                  <c:v>0.000881834215167549</c:v>
                </c:pt>
                <c:pt idx="33">
                  <c:v>0.00108309455587393</c:v>
                </c:pt>
                <c:pt idx="34">
                  <c:v>0.00119101123595506</c:v>
                </c:pt>
                <c:pt idx="35">
                  <c:v>0.00133333333333333</c:v>
                </c:pt>
                <c:pt idx="36">
                  <c:v>0.00120618556701031</c:v>
                </c:pt>
                <c:pt idx="37">
                  <c:v>0.00124968632371393</c:v>
                </c:pt>
                <c:pt idx="38">
                  <c:v>0.00150943396226415</c:v>
                </c:pt>
                <c:pt idx="39">
                  <c:v>0.00142892277422528</c:v>
                </c:pt>
                <c:pt idx="40">
                  <c:v>0.00160340632603406</c:v>
                </c:pt>
                <c:pt idx="41">
                  <c:v>0.00176582579723941</c:v>
                </c:pt>
                <c:pt idx="42">
                  <c:v>0.00174215192906782</c:v>
                </c:pt>
                <c:pt idx="43">
                  <c:v>0.00197267497603068</c:v>
                </c:pt>
                <c:pt idx="44">
                  <c:v>0.00201023391812866</c:v>
                </c:pt>
                <c:pt idx="45">
                  <c:v>0.00231844272523085</c:v>
                </c:pt>
                <c:pt idx="46">
                  <c:v>0.00250836120401338</c:v>
                </c:pt>
                <c:pt idx="47">
                  <c:v>0.00282253817798842</c:v>
                </c:pt>
                <c:pt idx="48">
                  <c:v>0.00291940789473684</c:v>
                </c:pt>
                <c:pt idx="49">
                  <c:v>0.00323111235015333</c:v>
                </c:pt>
                <c:pt idx="50">
                  <c:v>0.00365661122074993</c:v>
                </c:pt>
                <c:pt idx="51">
                  <c:v>0.00388366627497062</c:v>
                </c:pt>
                <c:pt idx="52">
                  <c:v>0.00416029366778832</c:v>
                </c:pt>
                <c:pt idx="53">
                  <c:v>0.00457115928369463</c:v>
                </c:pt>
                <c:pt idx="54">
                  <c:v>0.00512699905926623</c:v>
                </c:pt>
                <c:pt idx="55">
                  <c:v>0.00567869690194826</c:v>
                </c:pt>
                <c:pt idx="56">
                  <c:v>0.00605229180116204</c:v>
                </c:pt>
                <c:pt idx="57">
                  <c:v>0.00674935567010309</c:v>
                </c:pt>
                <c:pt idx="58">
                  <c:v>0.00698995605775267</c:v>
                </c:pt>
                <c:pt idx="59">
                  <c:v>0.00793187347931874</c:v>
                </c:pt>
                <c:pt idx="60">
                  <c:v>0.00849249079059224</c:v>
                </c:pt>
                <c:pt idx="61">
                  <c:v>0.00915374149659864</c:v>
                </c:pt>
                <c:pt idx="62">
                  <c:v>0.0104929101958136</c:v>
                </c:pt>
                <c:pt idx="63">
                  <c:v>0.0119492703266157</c:v>
                </c:pt>
                <c:pt idx="64">
                  <c:v>0.0128919112383679</c:v>
                </c:pt>
                <c:pt idx="65">
                  <c:v>0.0140045248868778</c:v>
                </c:pt>
                <c:pt idx="66">
                  <c:v>0.0155654008438819</c:v>
                </c:pt>
                <c:pt idx="67">
                  <c:v>0.0169346049046322</c:v>
                </c:pt>
                <c:pt idx="68">
                  <c:v>0.019170710189678</c:v>
                </c:pt>
                <c:pt idx="69">
                  <c:v>0.0208726625111309</c:v>
                </c:pt>
                <c:pt idx="70">
                  <c:v>0.0227650822669104</c:v>
                </c:pt>
                <c:pt idx="71">
                  <c:v>0.0251425855513308</c:v>
                </c:pt>
                <c:pt idx="72">
                  <c:v>0.0276854156296665</c:v>
                </c:pt>
                <c:pt idx="73">
                  <c:v>0.0312690089145254</c:v>
                </c:pt>
                <c:pt idx="74">
                  <c:v>0.0332581736189403</c:v>
                </c:pt>
                <c:pt idx="75">
                  <c:v>0.037935860058309</c:v>
                </c:pt>
                <c:pt idx="76">
                  <c:v>0.0423100120627262</c:v>
                </c:pt>
                <c:pt idx="77">
                  <c:v>0.0473064820641913</c:v>
                </c:pt>
                <c:pt idx="78">
                  <c:v>0.0526201760324983</c:v>
                </c:pt>
                <c:pt idx="79">
                  <c:v>0.0605011053795136</c:v>
                </c:pt>
                <c:pt idx="80">
                  <c:v>0.0665266558966074</c:v>
                </c:pt>
                <c:pt idx="81">
                  <c:v>0.07469723183391</c:v>
                </c:pt>
                <c:pt idx="82">
                  <c:v>0.0820437262357415</c:v>
                </c:pt>
                <c:pt idx="83">
                  <c:v>0.0916328708644611</c:v>
                </c:pt>
                <c:pt idx="84">
                  <c:v>0.105217917675545</c:v>
                </c:pt>
                <c:pt idx="85">
                  <c:v>0.115839017735334</c:v>
                </c:pt>
                <c:pt idx="86">
                  <c:v>0.130390977443609</c:v>
                </c:pt>
                <c:pt idx="87">
                  <c:v>0.136788079470199</c:v>
                </c:pt>
                <c:pt idx="88">
                  <c:v>0.158415637860082</c:v>
                </c:pt>
                <c:pt idx="89">
                  <c:v>0.137305555555556</c:v>
                </c:pt>
                <c:pt idx="90">
                  <c:v>0.241236068895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4279"/>
        <c:axId val="40940974"/>
      </c:lineChart>
      <c:catAx>
        <c:axId val="6832427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974"/>
        <c:crossesAt val="1"/>
        <c:auto val="1"/>
        <c:lblAlgn val="ctr"/>
        <c:lblOffset val="100"/>
        <c:noMultiLvlLbl val="0"/>
      </c:catAx>
      <c:valAx>
        <c:axId val="409409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fference in deaths * 100,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acted!$A$3:$A$93</c:f>
              <c:numCache>
                <c:formatCode>General</c:formatCod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numCache>
            </c:numRef>
          </c:xVal>
          <c:yVal>
            <c:numRef>
              <c:f>Impacted!$Q$3:$Q$93</c:f>
              <c:numCache>
                <c:formatCode>General</c:formatCode>
                <c:ptCount val="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492173118860073</c:v>
                </c:pt>
                <c:pt idx="31">
                  <c:v>0.528653917197808</c:v>
                </c:pt>
                <c:pt idx="32">
                  <c:v>0.503543391749961</c:v>
                </c:pt>
                <c:pt idx="33">
                  <c:v>0.617254633550335</c:v>
                </c:pt>
                <c:pt idx="34">
                  <c:v>0.677216079736365</c:v>
                </c:pt>
                <c:pt idx="35">
                  <c:v>0.756230778253819</c:v>
                </c:pt>
                <c:pt idx="36">
                  <c:v>0.682380408179029</c:v>
                </c:pt>
                <c:pt idx="37">
                  <c:v>0.705254688893042</c:v>
                </c:pt>
                <c:pt idx="38">
                  <c:v>0.849491671595093</c:v>
                </c:pt>
                <c:pt idx="39">
                  <c:v>0.801816103235264</c:v>
                </c:pt>
                <c:pt idx="40">
                  <c:v>0.89699255877429</c:v>
                </c:pt>
                <c:pt idx="41">
                  <c:v>0.98451966146218</c:v>
                </c:pt>
                <c:pt idx="42">
                  <c:v>0.967903194948327</c:v>
                </c:pt>
                <c:pt idx="43">
                  <c:v>1.09189077832639</c:v>
                </c:pt>
                <c:pt idx="44">
                  <c:v>1.10822798901067</c:v>
                </c:pt>
                <c:pt idx="45">
                  <c:v>1.27257902969857</c:v>
                </c:pt>
                <c:pt idx="46">
                  <c:v>1.37013633353389</c:v>
                </c:pt>
                <c:pt idx="47">
                  <c:v>1.5334691343849</c:v>
                </c:pt>
                <c:pt idx="48">
                  <c:v>1.57691162574469</c:v>
                </c:pt>
                <c:pt idx="49">
                  <c:v>1.73443697137898</c:v>
                </c:pt>
                <c:pt idx="50">
                  <c:v>1.94917004613382</c:v>
                </c:pt>
                <c:pt idx="51">
                  <c:v>2.05439127318741</c:v>
                </c:pt>
                <c:pt idx="52">
                  <c:v>2.18275939766199</c:v>
                </c:pt>
                <c:pt idx="53">
                  <c:v>2.37703835331837</c:v>
                </c:pt>
                <c:pt idx="54">
                  <c:v>2.63974462196837</c:v>
                </c:pt>
                <c:pt idx="55">
                  <c:v>2.89154874661968</c:v>
                </c:pt>
                <c:pt idx="56">
                  <c:v>3.04477999437669</c:v>
                </c:pt>
                <c:pt idx="57">
                  <c:v>3.35085137048718</c:v>
                </c:pt>
                <c:pt idx="58">
                  <c:v>3.42120859190276</c:v>
                </c:pt>
                <c:pt idx="59">
                  <c:v>3.82239201199841</c:v>
                </c:pt>
                <c:pt idx="60">
                  <c:v>4.02286387981565</c:v>
                </c:pt>
                <c:pt idx="61">
                  <c:v>4.25643113687313</c:v>
                </c:pt>
                <c:pt idx="62">
                  <c:v>4.77892206330877</c:v>
                </c:pt>
                <c:pt idx="63">
                  <c:v>5.31392880033232</c:v>
                </c:pt>
                <c:pt idx="64">
                  <c:v>5.58264288128552</c:v>
                </c:pt>
                <c:pt idx="65">
                  <c:v>5.89092710038264</c:v>
                </c:pt>
                <c:pt idx="66">
                  <c:v>6.34005561490625</c:v>
                </c:pt>
                <c:pt idx="67">
                  <c:v>6.65553390087892</c:v>
                </c:pt>
                <c:pt idx="68">
                  <c:v>7.23778674442954</c:v>
                </c:pt>
                <c:pt idx="69">
                  <c:v>7.53256541325964</c:v>
                </c:pt>
                <c:pt idx="70">
                  <c:v>7.81540274068515</c:v>
                </c:pt>
                <c:pt idx="71">
                  <c:v>8.16360965770757</c:v>
                </c:pt>
                <c:pt idx="72">
                  <c:v>8.44303536569058</c:v>
                </c:pt>
                <c:pt idx="73">
                  <c:v>8.87740248406432</c:v>
                </c:pt>
                <c:pt idx="74">
                  <c:v>8.71175048665629</c:v>
                </c:pt>
                <c:pt idx="75">
                  <c:v>9.06732646965835</c:v>
                </c:pt>
                <c:pt idx="76">
                  <c:v>9.08407463067196</c:v>
                </c:pt>
                <c:pt idx="77">
                  <c:v>8.95832014866649</c:v>
                </c:pt>
                <c:pt idx="78">
                  <c:v>8.58969383712438</c:v>
                </c:pt>
                <c:pt idx="79">
                  <c:v>8.24031000432601</c:v>
                </c:pt>
                <c:pt idx="80">
                  <c:v>7.23473354679038</c:v>
                </c:pt>
                <c:pt idx="81">
                  <c:v>6.09438610764124</c:v>
                </c:pt>
                <c:pt idx="82">
                  <c:v>4.52419546669858</c:v>
                </c:pt>
                <c:pt idx="83">
                  <c:v>2.743782513559</c:v>
                </c:pt>
                <c:pt idx="84">
                  <c:v>0.628689524195814</c:v>
                </c:pt>
                <c:pt idx="85">
                  <c:v>-1.85279281478268</c:v>
                </c:pt>
                <c:pt idx="86">
                  <c:v>-4.58485134369746</c:v>
                </c:pt>
                <c:pt idx="87">
                  <c:v>-6.95273532672347</c:v>
                </c:pt>
                <c:pt idx="88">
                  <c:v>-9.96455092202309</c:v>
                </c:pt>
                <c:pt idx="89">
                  <c:v>-9.74725998163506</c:v>
                </c:pt>
                <c:pt idx="90">
                  <c:v>-178.571146606915</c:v>
                </c:pt>
              </c:numCache>
            </c:numRef>
          </c:yVal>
          <c:smooth val="0"/>
        </c:ser>
        <c:axId val="7520598"/>
        <c:axId val="91670412"/>
      </c:scatterChart>
      <c:valAx>
        <c:axId val="752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412"/>
        <c:crossesAt val="0"/>
        <c:crossBetween val="midCat"/>
      </c:valAx>
      <c:valAx>
        <c:axId val="9167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9160</xdr:colOff>
      <xdr:row>4</xdr:row>
      <xdr:rowOff>47520</xdr:rowOff>
    </xdr:from>
    <xdr:to>
      <xdr:col>19</xdr:col>
      <xdr:colOff>280080</xdr:colOff>
      <xdr:row>27</xdr:row>
      <xdr:rowOff>85680</xdr:rowOff>
    </xdr:to>
    <xdr:graphicFrame>
      <xdr:nvGraphicFramePr>
        <xdr:cNvPr id="0" name="Chart 1"/>
        <xdr:cNvGraphicFramePr/>
      </xdr:nvGraphicFramePr>
      <xdr:xfrm>
        <a:off x="7413120" y="885600"/>
        <a:ext cx="572436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96</xdr:row>
      <xdr:rowOff>75960</xdr:rowOff>
    </xdr:from>
    <xdr:to>
      <xdr:col>7</xdr:col>
      <xdr:colOff>40680</xdr:colOff>
      <xdr:row>111</xdr:row>
      <xdr:rowOff>75960</xdr:rowOff>
    </xdr:to>
    <xdr:graphicFrame>
      <xdr:nvGraphicFramePr>
        <xdr:cNvPr id="1" name="Chart 3"/>
        <xdr:cNvGraphicFramePr/>
      </xdr:nvGraphicFramePr>
      <xdr:xfrm>
        <a:off x="171000" y="15620760"/>
        <a:ext cx="44067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9" min="9" style="1" width="16.28"/>
    <col collapsed="false" customWidth="true" hidden="false" outlineLevel="0" max="10" min="10" style="1" width="11.13"/>
  </cols>
  <sheetData>
    <row r="1" customFormat="false" ht="12.75" hidden="false" customHeight="true" outlineLevel="0" collapsed="false">
      <c r="A1" s="0" t="n">
        <v>2008</v>
      </c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2" t="s">
        <v>7</v>
      </c>
      <c r="J1" s="2" t="s">
        <v>8</v>
      </c>
    </row>
    <row r="2" customFormat="false" ht="27.75" hidden="false" customHeight="true" outlineLevel="0" collapsed="false">
      <c r="A2" s="0" t="s">
        <v>9</v>
      </c>
      <c r="B2" s="0" t="s">
        <v>10</v>
      </c>
      <c r="F2" s="0" t="n">
        <v>1</v>
      </c>
      <c r="G2" s="0" t="s">
        <v>11</v>
      </c>
      <c r="H2" s="0" t="s">
        <v>12</v>
      </c>
      <c r="I2" s="2"/>
      <c r="J2" s="2"/>
    </row>
    <row r="3" customFormat="false" ht="12.75" hidden="false" customHeight="false" outlineLevel="0" collapsed="false">
      <c r="A3" s="3" t="n">
        <v>0</v>
      </c>
      <c r="B3" s="4" t="n">
        <v>360000</v>
      </c>
      <c r="C3" s="3" t="n">
        <v>611</v>
      </c>
      <c r="D3" s="0" t="n">
        <f aca="false">C3/B3</f>
        <v>0.00169722222222222</v>
      </c>
      <c r="E3" s="0" t="n">
        <f aca="false">(2-D3)/(2+D3)</f>
        <v>0.998304216838211</v>
      </c>
      <c r="F3" s="0" t="n">
        <f aca="false">E3</f>
        <v>0.998304216838211</v>
      </c>
      <c r="G3" s="0" t="n">
        <f aca="false">F2-F3</f>
        <v>0.00169578316178898</v>
      </c>
      <c r="H3" s="0" t="n">
        <f aca="false">F2-G3*0.5</f>
        <v>0.999152108419106</v>
      </c>
      <c r="I3" s="1" t="n">
        <f aca="false">SUM(H3:H$93)/F2</f>
        <v>78.1888722748753</v>
      </c>
      <c r="J3" s="1" t="n">
        <f aca="false">I3+$A3</f>
        <v>78.1888722748753</v>
      </c>
    </row>
    <row r="4" customFormat="false" ht="12.75" hidden="false" customHeight="false" outlineLevel="0" collapsed="false">
      <c r="A4" s="3" t="n">
        <v>1</v>
      </c>
      <c r="B4" s="4" t="n">
        <v>345400</v>
      </c>
      <c r="C4" s="3" t="n">
        <v>124</v>
      </c>
      <c r="D4" s="0" t="n">
        <f aca="false">C4/B4</f>
        <v>0.000359004053271569</v>
      </c>
      <c r="E4" s="0" t="n">
        <f aca="false">(2-D4)/(2+D4)</f>
        <v>0.999641060377118</v>
      </c>
      <c r="F4" s="0" t="n">
        <f aca="false">F3*E4</f>
        <v>0.997945885899098</v>
      </c>
      <c r="G4" s="0" t="n">
        <f aca="false">F3-F4</f>
        <v>0.000358330939113083</v>
      </c>
      <c r="H4" s="0" t="n">
        <f aca="false">F3-G4*0.5</f>
        <v>0.998125051368655</v>
      </c>
      <c r="I4" s="1" t="n">
        <f aca="false">SUM(H4:H$93)/F3</f>
        <v>77.3208395442106</v>
      </c>
      <c r="J4" s="1" t="n">
        <f aca="false">I4+$A4</f>
        <v>78.3208395442106</v>
      </c>
    </row>
    <row r="5" customFormat="false" ht="12.75" hidden="false" customHeight="false" outlineLevel="0" collapsed="false">
      <c r="A5" s="3" t="n">
        <v>2</v>
      </c>
      <c r="B5" s="4" t="n">
        <v>334200</v>
      </c>
      <c r="C5" s="3" t="n">
        <v>62</v>
      </c>
      <c r="D5" s="0" t="n">
        <f aca="false">C5/B5</f>
        <v>0.000185517654099342</v>
      </c>
      <c r="E5" s="0" t="n">
        <f aca="false">(2-D5)/(2+D5)</f>
        <v>0.999814499552705</v>
      </c>
      <c r="F5" s="0" t="n">
        <f aca="false">F4*E5</f>
        <v>0.997760766490887</v>
      </c>
      <c r="G5" s="0" t="n">
        <f aca="false">F4-F5</f>
        <v>0.000185119408210865</v>
      </c>
      <c r="H5" s="0" t="n">
        <f aca="false">F4-G5*0.5</f>
        <v>0.997853326194993</v>
      </c>
      <c r="I5" s="1" t="n">
        <f aca="false">SUM(H5:H$93)/F4</f>
        <v>76.3484234883566</v>
      </c>
      <c r="J5" s="1" t="n">
        <f aca="false">I5+$A5</f>
        <v>78.3484234883566</v>
      </c>
    </row>
    <row r="6" customFormat="false" ht="12.75" hidden="false" customHeight="false" outlineLevel="0" collapsed="false">
      <c r="A6" s="3" t="n">
        <v>3</v>
      </c>
      <c r="B6" s="4" t="n">
        <v>326700</v>
      </c>
      <c r="C6" s="3" t="n">
        <v>56</v>
      </c>
      <c r="D6" s="0" t="n">
        <f aca="false">C6/B6</f>
        <v>0.00017141108050199</v>
      </c>
      <c r="E6" s="0" t="n">
        <f aca="false">(2-D6)/(2+D6)</f>
        <v>0.999828603609118</v>
      </c>
      <c r="F6" s="0" t="n">
        <f aca="false">F5*E6</f>
        <v>0.997589753896547</v>
      </c>
      <c r="G6" s="0" t="n">
        <f aca="false">F5-F6</f>
        <v>0.000171012594339937</v>
      </c>
      <c r="H6" s="0" t="n">
        <f aca="false">F5-G6*0.5</f>
        <v>0.997675260193717</v>
      </c>
      <c r="I6" s="1" t="n">
        <f aca="false">SUM(H6:H$93)/F5</f>
        <v>75.3624960153004</v>
      </c>
      <c r="J6" s="1" t="n">
        <f aca="false">I6+$A6</f>
        <v>78.3624960153004</v>
      </c>
    </row>
    <row r="7" customFormat="false" ht="12.75" hidden="false" customHeight="false" outlineLevel="0" collapsed="false">
      <c r="A7" s="3" t="n">
        <v>4</v>
      </c>
      <c r="B7" s="4" t="n">
        <v>322300</v>
      </c>
      <c r="C7" s="3" t="n">
        <v>42</v>
      </c>
      <c r="D7" s="0" t="n">
        <f aca="false">C7/B7</f>
        <v>0.000130313372634192</v>
      </c>
      <c r="E7" s="0" t="n">
        <f aca="false">(2-D7)/(2+D7)</f>
        <v>0.9998696951176</v>
      </c>
      <c r="F7" s="0" t="n">
        <f aca="false">F6*E7</f>
        <v>0.997459763080982</v>
      </c>
      <c r="G7" s="0" t="n">
        <f aca="false">F6-F7</f>
        <v>0.000129990815564751</v>
      </c>
      <c r="H7" s="0" t="n">
        <f aca="false">F6-G7*0.5</f>
        <v>0.997524758488765</v>
      </c>
      <c r="I7" s="1" t="n">
        <f aca="false">SUM(H7:H$93)/F6</f>
        <v>74.3753293765216</v>
      </c>
      <c r="J7" s="1" t="n">
        <f aca="false">I7+$A7</f>
        <v>78.3753293765216</v>
      </c>
    </row>
    <row r="8" customFormat="false" ht="12.75" hidden="false" customHeight="false" outlineLevel="0" collapsed="false">
      <c r="A8" s="3" t="n">
        <v>5</v>
      </c>
      <c r="B8" s="4" t="n">
        <v>311900</v>
      </c>
      <c r="C8" s="3" t="n">
        <v>46</v>
      </c>
      <c r="D8" s="0" t="n">
        <f aca="false">C8/B8</f>
        <v>0.000147483167681949</v>
      </c>
      <c r="E8" s="0" t="n">
        <f aca="false">(2-D8)/(2+D8)</f>
        <v>0.999852527707159</v>
      </c>
      <c r="F8" s="0" t="n">
        <f aca="false">F7*E8</f>
        <v>0.997312665402704</v>
      </c>
      <c r="G8" s="0" t="n">
        <f aca="false">F7-F8</f>
        <v>0.000147097678278696</v>
      </c>
      <c r="H8" s="0" t="n">
        <f aca="false">F7-G8*0.5</f>
        <v>0.997386214241843</v>
      </c>
      <c r="I8" s="1" t="n">
        <f aca="false">SUM(H8:H$93)/F7</f>
        <v>73.3849569471477</v>
      </c>
      <c r="J8" s="1" t="n">
        <f aca="false">I8+$A8</f>
        <v>78.3849569471477</v>
      </c>
    </row>
    <row r="9" customFormat="false" ht="12.75" hidden="false" customHeight="false" outlineLevel="0" collapsed="false">
      <c r="A9" s="3" t="n">
        <v>6</v>
      </c>
      <c r="B9" s="4" t="n">
        <v>301300</v>
      </c>
      <c r="C9" s="3" t="n">
        <v>31</v>
      </c>
      <c r="D9" s="0" t="n">
        <f aca="false">C9/B9</f>
        <v>0.000102887487553933</v>
      </c>
      <c r="E9" s="0" t="n">
        <f aca="false">(2-D9)/(2+D9)</f>
        <v>0.999897117805092</v>
      </c>
      <c r="F9" s="0" t="n">
        <f aca="false">F8*E9</f>
        <v>0.997210059686677</v>
      </c>
      <c r="G9" s="0" t="n">
        <f aca="false">F8-F9</f>
        <v>0.000102605716026716</v>
      </c>
      <c r="H9" s="0" t="n">
        <f aca="false">F8-G9*0.5</f>
        <v>0.99726136254469</v>
      </c>
      <c r="I9" s="1" t="n">
        <f aca="false">SUM(H9:H$93)/F8</f>
        <v>72.3957070442038</v>
      </c>
      <c r="J9" s="1" t="n">
        <f aca="false">I9+$A9</f>
        <v>78.3957070442038</v>
      </c>
    </row>
    <row r="10" customFormat="false" ht="12.75" hidden="false" customHeight="false" outlineLevel="0" collapsed="false">
      <c r="A10" s="3" t="n">
        <v>7</v>
      </c>
      <c r="B10" s="4" t="n">
        <v>300500</v>
      </c>
      <c r="C10" s="3" t="n">
        <v>33</v>
      </c>
      <c r="D10" s="0" t="n">
        <f aca="false">C10/B10</f>
        <v>0.00010981697171381</v>
      </c>
      <c r="E10" s="0" t="n">
        <f aca="false">(2-D10)/(2+D10)</f>
        <v>0.999890189057839</v>
      </c>
      <c r="F10" s="0" t="n">
        <f aca="false">F9*E10</f>
        <v>0.99710055511049</v>
      </c>
      <c r="G10" s="0" t="n">
        <f aca="false">F9-F10</f>
        <v>0.00010950457618697</v>
      </c>
      <c r="H10" s="0" t="n">
        <f aca="false">F9-G10*0.5</f>
        <v>0.997155307398584</v>
      </c>
      <c r="I10" s="1" t="n">
        <f aca="false">SUM(H10:H$93)/F9</f>
        <v>71.4031045934251</v>
      </c>
      <c r="J10" s="1" t="n">
        <f aca="false">I10+$A10</f>
        <v>78.4031045934251</v>
      </c>
    </row>
    <row r="11" customFormat="false" ht="12.75" hidden="false" customHeight="false" outlineLevel="0" collapsed="false">
      <c r="A11" s="3" t="n">
        <v>8</v>
      </c>
      <c r="B11" s="4" t="n">
        <v>308900</v>
      </c>
      <c r="C11" s="3" t="n">
        <v>37</v>
      </c>
      <c r="D11" s="0" t="n">
        <f aca="false">C11/B11</f>
        <v>0.000119779864033668</v>
      </c>
      <c r="E11" s="0" t="n">
        <f aca="false">(2-D11)/(2+D11)</f>
        <v>0.999880227309145</v>
      </c>
      <c r="F11" s="0" t="n">
        <f aca="false">F10*E11</f>
        <v>0.996981129693951</v>
      </c>
      <c r="G11" s="0" t="n">
        <f aca="false">F10-F11</f>
        <v>0.000119425416538976</v>
      </c>
      <c r="H11" s="0" t="n">
        <f aca="false">F10-G11*0.5</f>
        <v>0.997040842402221</v>
      </c>
      <c r="I11" s="1" t="n">
        <f aca="false">SUM(H11:H$93)/F10</f>
        <v>70.4108913852176</v>
      </c>
      <c r="J11" s="1" t="n">
        <f aca="false">I11+$A11</f>
        <v>78.4108913852176</v>
      </c>
    </row>
    <row r="12" customFormat="false" ht="12.75" hidden="false" customHeight="false" outlineLevel="0" collapsed="false">
      <c r="A12" s="3" t="n">
        <v>9</v>
      </c>
      <c r="B12" s="4" t="n">
        <v>317100</v>
      </c>
      <c r="C12" s="3" t="n">
        <v>33</v>
      </c>
      <c r="D12" s="0" t="n">
        <f aca="false">C12/B12</f>
        <v>0.00010406811731315</v>
      </c>
      <c r="E12" s="0" t="n">
        <f aca="false">(2-D12)/(2+D12)</f>
        <v>0.999895937297492</v>
      </c>
      <c r="F12" s="0" t="n">
        <f aca="false">F11*E12</f>
        <v>0.996877381143245</v>
      </c>
      <c r="G12" s="0" t="n">
        <f aca="false">F11-F12</f>
        <v>0.000103748550705829</v>
      </c>
      <c r="H12" s="0" t="n">
        <f aca="false">F11-G12*0.5</f>
        <v>0.996929255418598</v>
      </c>
      <c r="I12" s="1" t="n">
        <f aca="false">SUM(H12:H$93)/F11</f>
        <v>69.4192658038256</v>
      </c>
      <c r="J12" s="1" t="n">
        <f aca="false">I12+$A12</f>
        <v>78.4192658038256</v>
      </c>
    </row>
    <row r="13" customFormat="false" ht="12.75" hidden="false" customHeight="false" outlineLevel="0" collapsed="false">
      <c r="A13" s="3" t="n">
        <v>10</v>
      </c>
      <c r="B13" s="4" t="n">
        <v>322200</v>
      </c>
      <c r="C13" s="3" t="n">
        <v>38</v>
      </c>
      <c r="D13" s="0" t="n">
        <f aca="false">C13/B13</f>
        <v>0.000117939168218498</v>
      </c>
      <c r="E13" s="0" t="n">
        <f aca="false">(2-D13)/(2+D13)</f>
        <v>0.999882067786195</v>
      </c>
      <c r="F13" s="0" t="n">
        <f aca="false">F12*E13</f>
        <v>0.996759817186795</v>
      </c>
      <c r="G13" s="0" t="n">
        <f aca="false">F12-F13</f>
        <v>0.000117563956450351</v>
      </c>
      <c r="H13" s="0" t="n">
        <f aca="false">F12-G13*0.5</f>
        <v>0.99681859916502</v>
      </c>
      <c r="I13" s="1" t="n">
        <f aca="false">SUM(H13:H$93)/F12</f>
        <v>68.4264384752876</v>
      </c>
      <c r="J13" s="1" t="n">
        <f aca="false">I13+$A13</f>
        <v>78.4264384752876</v>
      </c>
    </row>
    <row r="14" customFormat="false" ht="12.75" hidden="false" customHeight="false" outlineLevel="0" collapsed="false">
      <c r="A14" s="3" t="n">
        <v>11</v>
      </c>
      <c r="B14" s="4" t="n">
        <v>331600</v>
      </c>
      <c r="C14" s="3" t="n">
        <v>31</v>
      </c>
      <c r="D14" s="0" t="n">
        <f aca="false">C14/B14</f>
        <v>9.34861278648975E-005</v>
      </c>
      <c r="E14" s="0" t="n">
        <f aca="false">(2-D14)/(2+D14)</f>
        <v>0.999906518241759</v>
      </c>
      <c r="F14" s="0" t="n">
        <f aca="false">F13*E14</f>
        <v>0.99666663832654</v>
      </c>
      <c r="G14" s="0" t="n">
        <f aca="false">F13-F14</f>
        <v>9.31788602547279E-005</v>
      </c>
      <c r="H14" s="0" t="n">
        <f aca="false">F13-G14*0.5</f>
        <v>0.996713227756668</v>
      </c>
      <c r="I14" s="1" t="n">
        <f aca="false">SUM(H14:H$93)/F13</f>
        <v>67.4344501353857</v>
      </c>
      <c r="J14" s="1" t="n">
        <f aca="false">I14+$A14</f>
        <v>78.4344501353857</v>
      </c>
    </row>
    <row r="15" customFormat="false" ht="12.75" hidden="false" customHeight="false" outlineLevel="0" collapsed="false">
      <c r="A15" s="3" t="n">
        <v>12</v>
      </c>
      <c r="B15" s="4" t="n">
        <v>329600</v>
      </c>
      <c r="C15" s="3" t="n">
        <v>31</v>
      </c>
      <c r="D15" s="0" t="n">
        <f aca="false">C15/B15</f>
        <v>9.40533980582524E-005</v>
      </c>
      <c r="E15" s="0" t="n">
        <f aca="false">(2-D15)/(2+D15)</f>
        <v>0.999905951024755</v>
      </c>
      <c r="F15" s="0" t="n">
        <f aca="false">F14*E15</f>
        <v>0.996572902850544</v>
      </c>
      <c r="G15" s="0" t="n">
        <f aca="false">F14-F15</f>
        <v>9.3735475995782E-005</v>
      </c>
      <c r="H15" s="0" t="n">
        <f aca="false">F14-G15*0.5</f>
        <v>0.996619770588542</v>
      </c>
      <c r="I15" s="1" t="n">
        <f aca="false">SUM(H15:H$93)/F14</f>
        <v>66.4407078704553</v>
      </c>
      <c r="J15" s="1" t="n">
        <f aca="false">I15+$A15</f>
        <v>78.4407078704553</v>
      </c>
    </row>
    <row r="16" customFormat="false" ht="12.75" hidden="false" customHeight="false" outlineLevel="0" collapsed="false">
      <c r="A16" s="3" t="n">
        <v>13</v>
      </c>
      <c r="B16" s="4" t="n">
        <v>332400</v>
      </c>
      <c r="C16" s="3" t="n">
        <v>40</v>
      </c>
      <c r="D16" s="0" t="n">
        <f aca="false">C16/B16</f>
        <v>0.000120336943441637</v>
      </c>
      <c r="E16" s="0" t="n">
        <f aca="false">(2-D16)/(2+D16)</f>
        <v>0.999879670296613</v>
      </c>
      <c r="F16" s="0" t="n">
        <f aca="false">F15*E16</f>
        <v>0.996452985528741</v>
      </c>
      <c r="G16" s="0" t="n">
        <f aca="false">F15-F16</f>
        <v>0.000119917321803831</v>
      </c>
      <c r="H16" s="0" t="n">
        <f aca="false">F15-G16*0.5</f>
        <v>0.996512944189642</v>
      </c>
      <c r="I16" s="1" t="n">
        <f aca="false">SUM(H16:H$93)/F15</f>
        <v>65.4469101097717</v>
      </c>
      <c r="J16" s="1" t="n">
        <f aca="false">I16+$A16</f>
        <v>78.4469101097717</v>
      </c>
    </row>
    <row r="17" customFormat="false" ht="12.75" hidden="false" customHeight="false" outlineLevel="0" collapsed="false">
      <c r="A17" s="3" t="n">
        <v>14</v>
      </c>
      <c r="B17" s="4" t="n">
        <v>340100</v>
      </c>
      <c r="C17" s="3" t="n">
        <v>50</v>
      </c>
      <c r="D17" s="0" t="n">
        <f aca="false">C17/B17</f>
        <v>0.000147015583651867</v>
      </c>
      <c r="E17" s="0" t="n">
        <f aca="false">(2-D17)/(2+D17)</f>
        <v>0.999852995222345</v>
      </c>
      <c r="F17" s="0" t="n">
        <f aca="false">F16*E17</f>
        <v>0.996306502179159</v>
      </c>
      <c r="G17" s="0" t="n">
        <f aca="false">F16-F17</f>
        <v>0.000146483349581561</v>
      </c>
      <c r="H17" s="0" t="n">
        <f aca="false">F16-G17*0.5</f>
        <v>0.99637974385395</v>
      </c>
      <c r="I17" s="1" t="n">
        <f aca="false">SUM(H17:H$93)/F16</f>
        <v>64.4547260926961</v>
      </c>
      <c r="J17" s="1" t="n">
        <f aca="false">I17+$A17</f>
        <v>78.4547260926961</v>
      </c>
    </row>
    <row r="18" customFormat="false" ht="12.75" hidden="false" customHeight="false" outlineLevel="0" collapsed="false">
      <c r="A18" s="3" t="n">
        <v>15</v>
      </c>
      <c r="B18" s="4" t="n">
        <v>346700</v>
      </c>
      <c r="C18" s="3" t="n">
        <v>72</v>
      </c>
      <c r="D18" s="0" t="n">
        <f aca="false">C18/B18</f>
        <v>0.000207672339198154</v>
      </c>
      <c r="E18" s="0" t="n">
        <f aca="false">(2-D18)/(2+D18)</f>
        <v>0.999792349222463</v>
      </c>
      <c r="F18" s="0" t="n">
        <f aca="false">F17*E18</f>
        <v>0.996099618359317</v>
      </c>
      <c r="G18" s="0" t="n">
        <f aca="false">F17-F18</f>
        <v>0.000206883819842463</v>
      </c>
      <c r="H18" s="0" t="n">
        <f aca="false">F17-G18*0.5</f>
        <v>0.996203060269238</v>
      </c>
      <c r="I18" s="1" t="n">
        <f aca="false">SUM(H18:H$93)/F17</f>
        <v>63.464129125276</v>
      </c>
      <c r="J18" s="1" t="n">
        <f aca="false">I18+$A18</f>
        <v>78.4641291252761</v>
      </c>
    </row>
    <row r="19" customFormat="false" ht="12.75" hidden="false" customHeight="false" outlineLevel="0" collapsed="false">
      <c r="A19" s="3" t="n">
        <v>16</v>
      </c>
      <c r="B19" s="4" t="n">
        <v>360300</v>
      </c>
      <c r="C19" s="3" t="n">
        <v>122</v>
      </c>
      <c r="D19" s="0" t="n">
        <f aca="false">C19/B19</f>
        <v>0.000338606716625035</v>
      </c>
      <c r="E19" s="0" t="n">
        <f aca="false">(2-D19)/(2+D19)</f>
        <v>0.999661450600925</v>
      </c>
      <c r="F19" s="0" t="n">
        <f aca="false">F18*E19</f>
        <v>0.995762389432102</v>
      </c>
      <c r="G19" s="0" t="n">
        <f aca="false">F18-F19</f>
        <v>0.000337228927214217</v>
      </c>
      <c r="H19" s="0" t="n">
        <f aca="false">F18-G19*0.5</f>
        <v>0.995931003895709</v>
      </c>
      <c r="I19" s="1" t="n">
        <f aca="false">SUM(H19:H$93)/F18</f>
        <v>62.4772063911503</v>
      </c>
      <c r="J19" s="1" t="n">
        <f aca="false">I19+$A19</f>
        <v>78.4772063911503</v>
      </c>
    </row>
    <row r="20" customFormat="false" ht="12.75" hidden="false" customHeight="false" outlineLevel="0" collapsed="false">
      <c r="A20" s="3" t="n">
        <v>17</v>
      </c>
      <c r="B20" s="4" t="n">
        <v>370600</v>
      </c>
      <c r="C20" s="3" t="n">
        <v>174</v>
      </c>
      <c r="D20" s="0" t="n">
        <f aca="false">C20/B20</f>
        <v>0.000469508904479223</v>
      </c>
      <c r="E20" s="0" t="n">
        <f aca="false">(2-D20)/(2+D20)</f>
        <v>0.999530601288958</v>
      </c>
      <c r="F20" s="0" t="n">
        <f aca="false">F19*E20</f>
        <v>0.995294979849999</v>
      </c>
      <c r="G20" s="0" t="n">
        <f aca="false">F19-F20</f>
        <v>0.000467409582103562</v>
      </c>
      <c r="H20" s="0" t="n">
        <f aca="false">F19-G20*0.5</f>
        <v>0.995528684641051</v>
      </c>
      <c r="I20" s="1" t="n">
        <f aca="false">SUM(H20:H$93)/F19</f>
        <v>61.4981958430967</v>
      </c>
      <c r="J20" s="1" t="n">
        <f aca="false">I20+$A20</f>
        <v>78.4981958430967</v>
      </c>
    </row>
    <row r="21" customFormat="false" ht="12.75" hidden="false" customHeight="false" outlineLevel="0" collapsed="false">
      <c r="A21" s="3" t="n">
        <v>18</v>
      </c>
      <c r="B21" s="4" t="n">
        <v>368000</v>
      </c>
      <c r="C21" s="3" t="n">
        <v>198</v>
      </c>
      <c r="D21" s="0" t="n">
        <f aca="false">C21/B21</f>
        <v>0.00053804347826087</v>
      </c>
      <c r="E21" s="0" t="n">
        <f aca="false">(2-D21)/(2+D21)</f>
        <v>0.999462101228202</v>
      </c>
      <c r="F21" s="0" t="n">
        <f aca="false">F20*E21</f>
        <v>0.994759611902761</v>
      </c>
      <c r="G21" s="0" t="n">
        <f aca="false">F20-F21</f>
        <v>0.000535367947237853</v>
      </c>
      <c r="H21" s="0" t="n">
        <f aca="false">F20-G21*0.5</f>
        <v>0.99502729587638</v>
      </c>
      <c r="I21" s="1" t="n">
        <f aca="false">SUM(H21:H$93)/F20</f>
        <v>60.5268417639596</v>
      </c>
      <c r="J21" s="1" t="n">
        <f aca="false">I21+$A21</f>
        <v>78.5268417639596</v>
      </c>
    </row>
    <row r="22" customFormat="false" ht="12.75" hidden="false" customHeight="false" outlineLevel="0" collapsed="false">
      <c r="A22" s="3" t="n">
        <v>19</v>
      </c>
      <c r="B22" s="4" t="n">
        <v>370700</v>
      </c>
      <c r="C22" s="3" t="n">
        <v>213</v>
      </c>
      <c r="D22" s="0" t="n">
        <f aca="false">C22/B22</f>
        <v>0.000574588616131643</v>
      </c>
      <c r="E22" s="0" t="n">
        <f aca="false">(2-D22)/(2+D22)</f>
        <v>0.999425576412495</v>
      </c>
      <c r="F22" s="0" t="n">
        <f aca="false">F21*E22</f>
        <v>0.994188198517787</v>
      </c>
      <c r="G22" s="0" t="n">
        <f aca="false">F21-F22</f>
        <v>0.000571413384973907</v>
      </c>
      <c r="H22" s="0" t="n">
        <f aca="false">F21-G22*0.5</f>
        <v>0.994473905210274</v>
      </c>
      <c r="I22" s="1" t="n">
        <f aca="false">SUM(H22:H$93)/F21</f>
        <v>59.5591475056381</v>
      </c>
      <c r="J22" s="1" t="n">
        <f aca="false">I22+$A22</f>
        <v>78.5591475056382</v>
      </c>
    </row>
    <row r="23" customFormat="false" ht="12.75" hidden="false" customHeight="false" outlineLevel="0" collapsed="false">
      <c r="A23" s="3" t="n">
        <v>20</v>
      </c>
      <c r="B23" s="4" t="n">
        <v>381200</v>
      </c>
      <c r="C23" s="3" t="n">
        <v>266</v>
      </c>
      <c r="D23" s="0" t="n">
        <f aca="false">C23/B23</f>
        <v>0.000697796432318993</v>
      </c>
      <c r="E23" s="0" t="n">
        <f aca="false">(2-D23)/(2+D23)</f>
        <v>0.999302446942698</v>
      </c>
      <c r="F23" s="0" t="n">
        <f aca="false">F22*E23</f>
        <v>0.993494699500378</v>
      </c>
      <c r="G23" s="0" t="n">
        <f aca="false">F22-F23</f>
        <v>0.000693499017409227</v>
      </c>
      <c r="H23" s="0" t="n">
        <f aca="false">F22-G23*0.5</f>
        <v>0.993841449009082</v>
      </c>
      <c r="I23" s="1" t="n">
        <f aca="false">SUM(H23:H$93)/F22</f>
        <v>58.5930919715252</v>
      </c>
      <c r="J23" s="1" t="n">
        <f aca="false">I23+$A23</f>
        <v>78.5930919715252</v>
      </c>
    </row>
    <row r="24" customFormat="false" ht="12.75" hidden="false" customHeight="false" outlineLevel="0" collapsed="false">
      <c r="A24" s="3" t="n">
        <v>21</v>
      </c>
      <c r="B24" s="4" t="n">
        <v>380100</v>
      </c>
      <c r="C24" s="3" t="n">
        <v>222</v>
      </c>
      <c r="D24" s="0" t="n">
        <f aca="false">C24/B24</f>
        <v>0.00058405682715075</v>
      </c>
      <c r="E24" s="0" t="n">
        <f aca="false">(2-D24)/(2+D24)</f>
        <v>0.999416113684244</v>
      </c>
      <c r="F24" s="0" t="n">
        <f aca="false">F23*E24</f>
        <v>0.992914611540563</v>
      </c>
      <c r="G24" s="0" t="n">
        <f aca="false">F23-F24</f>
        <v>0.000580087959814679</v>
      </c>
      <c r="H24" s="0" t="n">
        <f aca="false">F23-G24*0.5</f>
        <v>0.99320465552047</v>
      </c>
      <c r="I24" s="1" t="n">
        <f aca="false">SUM(H24:H$93)/F23</f>
        <v>57.6336432721217</v>
      </c>
      <c r="J24" s="1" t="n">
        <f aca="false">I24+$A24</f>
        <v>78.6336432721217</v>
      </c>
    </row>
    <row r="25" customFormat="false" ht="12.75" hidden="false" customHeight="false" outlineLevel="0" collapsed="false">
      <c r="A25" s="3" t="n">
        <v>22</v>
      </c>
      <c r="B25" s="4" t="n">
        <v>379900</v>
      </c>
      <c r="C25" s="3" t="n">
        <v>245</v>
      </c>
      <c r="D25" s="0" t="n">
        <f aca="false">C25/B25</f>
        <v>0.00064490655435641</v>
      </c>
      <c r="E25" s="0" t="n">
        <f aca="false">(2-D25)/(2+D25)</f>
        <v>0.999355301330842</v>
      </c>
      <c r="F25" s="0" t="n">
        <f aca="false">F24*E25</f>
        <v>0.992274480811916</v>
      </c>
      <c r="G25" s="0" t="n">
        <f aca="false">F24-F25</f>
        <v>0.000640130728647437</v>
      </c>
      <c r="H25" s="0" t="n">
        <f aca="false">F24-G25*0.5</f>
        <v>0.992594546176239</v>
      </c>
      <c r="I25" s="1" t="n">
        <f aca="false">SUM(H25:H$93)/F24</f>
        <v>56.6670223141635</v>
      </c>
      <c r="J25" s="1" t="n">
        <f aca="false">I25+$A25</f>
        <v>78.6670223141635</v>
      </c>
    </row>
    <row r="26" customFormat="false" ht="12.75" hidden="false" customHeight="false" outlineLevel="0" collapsed="false">
      <c r="A26" s="3" t="n">
        <v>23</v>
      </c>
      <c r="B26" s="4" t="n">
        <v>392100</v>
      </c>
      <c r="C26" s="3" t="n">
        <v>264</v>
      </c>
      <c r="D26" s="0" t="n">
        <f aca="false">C26/B26</f>
        <v>0.000673297628156083</v>
      </c>
      <c r="E26" s="0" t="n">
        <f aca="false">(2-D26)/(2+D26)</f>
        <v>0.999326928960411</v>
      </c>
      <c r="F26" s="0" t="n">
        <f aca="false">F25*E26</f>
        <v>0.991606609595558</v>
      </c>
      <c r="G26" s="0" t="n">
        <f aca="false">F25-F26</f>
        <v>0.000667871216357585</v>
      </c>
      <c r="H26" s="0" t="n">
        <f aca="false">F25-G26*0.5</f>
        <v>0.991940545203737</v>
      </c>
      <c r="I26" s="1" t="n">
        <f aca="false">SUM(H26:H$93)/F25</f>
        <v>55.7032564788177</v>
      </c>
      <c r="J26" s="1" t="n">
        <f aca="false">I26+$A26</f>
        <v>78.7032564788177</v>
      </c>
    </row>
    <row r="27" customFormat="false" ht="12.75" hidden="false" customHeight="false" outlineLevel="0" collapsed="false">
      <c r="A27" s="3" t="n">
        <v>24</v>
      </c>
      <c r="B27" s="4" t="n">
        <v>386600</v>
      </c>
      <c r="C27" s="3" t="n">
        <v>258</v>
      </c>
      <c r="D27" s="0" t="n">
        <f aca="false">C27/B27</f>
        <v>0.000667356440765649</v>
      </c>
      <c r="E27" s="0" t="n">
        <f aca="false">(2-D27)/(2+D27)</f>
        <v>0.999332866167264</v>
      </c>
      <c r="F27" s="0" t="n">
        <f aca="false">F26*E27</f>
        <v>0.990945075277533</v>
      </c>
      <c r="G27" s="0" t="n">
        <f aca="false">F26-F27</f>
        <v>0.000661534318025514</v>
      </c>
      <c r="H27" s="0" t="n">
        <f aca="false">F26-G27*0.5</f>
        <v>0.991275842436545</v>
      </c>
      <c r="I27" s="1" t="n">
        <f aca="false">SUM(H27:H$93)/F26</f>
        <v>54.7404372173229</v>
      </c>
      <c r="J27" s="1" t="n">
        <f aca="false">I27+$A27</f>
        <v>78.7404372173229</v>
      </c>
    </row>
    <row r="28" customFormat="false" ht="12.75" hidden="false" customHeight="false" outlineLevel="0" collapsed="false">
      <c r="A28" s="3" t="n">
        <v>25</v>
      </c>
      <c r="B28" s="4" t="n">
        <v>376900</v>
      </c>
      <c r="C28" s="3" t="n">
        <v>236</v>
      </c>
      <c r="D28" s="0" t="n">
        <f aca="false">C28/B28</f>
        <v>0.000626160785354205</v>
      </c>
      <c r="E28" s="0" t="n">
        <f aca="false">(2-D28)/(2+D28)</f>
        <v>0.999374035191954</v>
      </c>
      <c r="F28" s="0" t="n">
        <f aca="false">F27*E28</f>
        <v>0.990324778533702</v>
      </c>
      <c r="G28" s="0" t="n">
        <f aca="false">F27-F28</f>
        <v>0.000620296743830573</v>
      </c>
      <c r="H28" s="0" t="n">
        <f aca="false">F27-G28*0.5</f>
        <v>0.990634926905617</v>
      </c>
      <c r="I28" s="1" t="n">
        <f aca="false">SUM(H28:H$93)/F27</f>
        <v>53.7766470048673</v>
      </c>
      <c r="J28" s="1" t="n">
        <f aca="false">I28+$A28</f>
        <v>78.7766470048673</v>
      </c>
    </row>
    <row r="29" customFormat="false" ht="12.75" hidden="false" customHeight="false" outlineLevel="0" collapsed="false">
      <c r="A29" s="3" t="n">
        <v>26</v>
      </c>
      <c r="B29" s="4" t="n">
        <v>363200</v>
      </c>
      <c r="C29" s="3" t="n">
        <v>287</v>
      </c>
      <c r="D29" s="0" t="n">
        <f aca="false">C29/B29</f>
        <v>0.000790198237885463</v>
      </c>
      <c r="E29" s="0" t="n">
        <f aca="false">(2-D29)/(2+D29)</f>
        <v>0.999210113845438</v>
      </c>
      <c r="F29" s="0" t="n">
        <f aca="false">F28*E29</f>
        <v>0.989542534702619</v>
      </c>
      <c r="G29" s="0" t="n">
        <f aca="false">F28-F29</f>
        <v>0.000782243831083274</v>
      </c>
      <c r="H29" s="0" t="n">
        <f aca="false">F28-G29*0.5</f>
        <v>0.98993365661816</v>
      </c>
      <c r="I29" s="1" t="n">
        <f aca="false">SUM(H29:H$93)/F28</f>
        <v>52.8100171995506</v>
      </c>
      <c r="J29" s="1" t="n">
        <f aca="false">I29+$A29</f>
        <v>78.8100171995506</v>
      </c>
    </row>
    <row r="30" customFormat="false" ht="12.75" hidden="false" customHeight="false" outlineLevel="0" collapsed="false">
      <c r="A30" s="3" t="n">
        <v>27</v>
      </c>
      <c r="B30" s="4" t="n">
        <v>373000</v>
      </c>
      <c r="C30" s="3" t="n">
        <v>277</v>
      </c>
      <c r="D30" s="0" t="n">
        <f aca="false">C30/B30</f>
        <v>0.000742627345844504</v>
      </c>
      <c r="E30" s="0" t="n">
        <f aca="false">(2-D30)/(2+D30)</f>
        <v>0.999257648299492</v>
      </c>
      <c r="F30" s="0" t="n">
        <f aca="false">F29*E30</f>
        <v>0.988807946119257</v>
      </c>
      <c r="G30" s="0" t="n">
        <f aca="false">F29-F30</f>
        <v>0.000734588583361284</v>
      </c>
      <c r="H30" s="0" t="n">
        <f aca="false">F29-G30*0.5</f>
        <v>0.989175240410938</v>
      </c>
      <c r="I30" s="1" t="n">
        <f aca="false">SUM(H30:H$93)/F29</f>
        <v>51.8513688209546</v>
      </c>
      <c r="J30" s="1" t="n">
        <f aca="false">I30+$A30</f>
        <v>78.8513688209546</v>
      </c>
    </row>
    <row r="31" customFormat="false" ht="12.75" hidden="false" customHeight="false" outlineLevel="0" collapsed="false">
      <c r="A31" s="3" t="n">
        <v>28</v>
      </c>
      <c r="B31" s="4" t="n">
        <v>371400</v>
      </c>
      <c r="C31" s="3" t="n">
        <v>303</v>
      </c>
      <c r="D31" s="0" t="n">
        <f aca="false">C31/B31</f>
        <v>0.000815831987075929</v>
      </c>
      <c r="E31" s="0" t="n">
        <f aca="false">(2-D31)/(2+D31)</f>
        <v>0.999184500668144</v>
      </c>
      <c r="F31" s="0" t="n">
        <f aca="false">F30*E31</f>
        <v>0.988001573899863</v>
      </c>
      <c r="G31" s="0" t="n">
        <f aca="false">F30-F31</f>
        <v>0.000806372219393947</v>
      </c>
      <c r="H31" s="0" t="n">
        <f aca="false">F30-G31*0.5</f>
        <v>0.988404760009561</v>
      </c>
      <c r="I31" s="1" t="n">
        <f aca="false">SUM(H31:H$93)/F30</f>
        <v>50.8895179169686</v>
      </c>
      <c r="J31" s="1" t="n">
        <f aca="false">I31+$A31</f>
        <v>78.8895179169685</v>
      </c>
    </row>
    <row r="32" customFormat="false" ht="12.75" hidden="false" customHeight="false" outlineLevel="0" collapsed="false">
      <c r="A32" s="3" t="n">
        <v>29</v>
      </c>
      <c r="B32" s="4" t="n">
        <v>353200</v>
      </c>
      <c r="C32" s="3" t="n">
        <v>287</v>
      </c>
      <c r="D32" s="0" t="n">
        <f aca="false">C32/B32</f>
        <v>0.000812570781426954</v>
      </c>
      <c r="E32" s="0" t="n">
        <f aca="false">(2-D32)/(2+D32)</f>
        <v>0.999187759220136</v>
      </c>
      <c r="F32" s="0" t="n">
        <f aca="false">F31*E32</f>
        <v>0.987199078730972</v>
      </c>
      <c r="G32" s="0" t="n">
        <f aca="false">F31-F32</f>
        <v>0.000802495168891637</v>
      </c>
      <c r="H32" s="0" t="n">
        <f aca="false">F31-G32*0.5</f>
        <v>0.987600326315418</v>
      </c>
      <c r="I32" s="1" t="n">
        <f aca="false">SUM(H32:H$93)/F31</f>
        <v>49.9306440735156</v>
      </c>
      <c r="J32" s="1" t="n">
        <f aca="false">I32+$A32</f>
        <v>78.9306440735156</v>
      </c>
    </row>
    <row r="33" customFormat="false" ht="12.75" hidden="false" customHeight="false" outlineLevel="0" collapsed="false">
      <c r="A33" s="3" t="n">
        <v>30</v>
      </c>
      <c r="B33" s="4" t="n">
        <v>336500</v>
      </c>
      <c r="C33" s="3" t="n">
        <v>289</v>
      </c>
      <c r="D33" s="0" t="n">
        <f aca="false">C33/B33</f>
        <v>0.000858841010401189</v>
      </c>
      <c r="E33" s="0" t="n">
        <f aca="false">(2-D33)/(2+D33)</f>
        <v>0.999141527635235</v>
      </c>
      <c r="F33" s="0" t="n">
        <f aca="false">F32*E33</f>
        <v>0.98635159560336</v>
      </c>
      <c r="G33" s="0" t="n">
        <f aca="false">F32-F33</f>
        <v>0.000847483127611626</v>
      </c>
      <c r="H33" s="0" t="n">
        <f aca="false">F32-G33*0.5</f>
        <v>0.986775337167166</v>
      </c>
      <c r="I33" s="1" t="n">
        <f aca="false">SUM(H33:H$93)/F32</f>
        <v>48.9708262960468</v>
      </c>
      <c r="J33" s="1" t="n">
        <f aca="false">I33+$A33</f>
        <v>78.9708262960468</v>
      </c>
    </row>
    <row r="34" customFormat="false" ht="12.75" hidden="false" customHeight="false" outlineLevel="0" collapsed="false">
      <c r="A34" s="3" t="n">
        <v>31</v>
      </c>
      <c r="B34" s="4" t="n">
        <v>332200</v>
      </c>
      <c r="C34" s="3" t="n">
        <v>307</v>
      </c>
      <c r="D34" s="0" t="n">
        <f aca="false">C34/B34</f>
        <v>0.00092414208308248</v>
      </c>
      <c r="E34" s="0" t="n">
        <f aca="false">(2-D34)/(2+D34)</f>
        <v>0.99907628473899</v>
      </c>
      <c r="F34" s="0" t="n">
        <f aca="false">F33*E34</f>
        <v>0.98544048758178</v>
      </c>
      <c r="G34" s="0" t="n">
        <f aca="false">F33-F34</f>
        <v>0.00091110802158012</v>
      </c>
      <c r="H34" s="0" t="n">
        <f aca="false">F33-G34*0.5</f>
        <v>0.98589604159257</v>
      </c>
      <c r="I34" s="1" t="n">
        <f aca="false">SUM(H34:H$93)/F33</f>
        <v>48.0124729133893</v>
      </c>
      <c r="J34" s="1" t="n">
        <f aca="false">I34+$A34</f>
        <v>79.0124729133893</v>
      </c>
    </row>
    <row r="35" customFormat="false" ht="12.75" hidden="false" customHeight="false" outlineLevel="0" collapsed="false">
      <c r="A35" s="3" t="n">
        <v>32</v>
      </c>
      <c r="B35" s="4" t="n">
        <v>340200</v>
      </c>
      <c r="C35" s="3" t="n">
        <v>300</v>
      </c>
      <c r="D35" s="0" t="n">
        <f aca="false">C35/B35</f>
        <v>0.000881834215167549</v>
      </c>
      <c r="E35" s="0" t="n">
        <f aca="false">(2-D35)/(2+D35)</f>
        <v>0.999118554429264</v>
      </c>
      <c r="F35" s="0" t="n">
        <f aca="false">F34*E35</f>
        <v>0.984571875428777</v>
      </c>
      <c r="G35" s="0" t="n">
        <f aca="false">F34-F35</f>
        <v>0.000868612153002935</v>
      </c>
      <c r="H35" s="0" t="n">
        <f aca="false">F34-G35*0.5</f>
        <v>0.985006181505279</v>
      </c>
      <c r="I35" s="1" t="n">
        <f aca="false">SUM(H35:H$93)/F34</f>
        <v>47.0564014872018</v>
      </c>
      <c r="J35" s="1" t="n">
        <f aca="false">I35+$A35</f>
        <v>79.0564014872018</v>
      </c>
    </row>
    <row r="36" customFormat="false" ht="12.75" hidden="false" customHeight="false" outlineLevel="0" collapsed="false">
      <c r="A36" s="3" t="n">
        <v>33</v>
      </c>
      <c r="B36" s="4" t="n">
        <v>349000</v>
      </c>
      <c r="C36" s="3" t="n">
        <v>378</v>
      </c>
      <c r="D36" s="0" t="n">
        <f aca="false">C36/B36</f>
        <v>0.00108309455587393</v>
      </c>
      <c r="E36" s="0" t="n">
        <f aca="false">(2-D36)/(2+D36)</f>
        <v>0.998917491673564</v>
      </c>
      <c r="F36" s="0" t="n">
        <f aca="false">F35*E36</f>
        <v>0.98350606817565</v>
      </c>
      <c r="G36" s="0" t="n">
        <f aca="false">F35-F36</f>
        <v>0.00106580725312666</v>
      </c>
      <c r="H36" s="0" t="n">
        <f aca="false">F35-G36*0.5</f>
        <v>0.984038971802214</v>
      </c>
      <c r="I36" s="1" t="n">
        <f aca="false">SUM(H36:H$93)/F35</f>
        <v>46.0974746248173</v>
      </c>
      <c r="J36" s="1" t="n">
        <f aca="false">I36+$A36</f>
        <v>79.0974746248173</v>
      </c>
    </row>
    <row r="37" customFormat="false" ht="12.75" hidden="false" customHeight="false" outlineLevel="0" collapsed="false">
      <c r="A37" s="3" t="n">
        <v>34</v>
      </c>
      <c r="B37" s="4" t="n">
        <v>356000</v>
      </c>
      <c r="C37" s="3" t="n">
        <v>424</v>
      </c>
      <c r="D37" s="0" t="n">
        <f aca="false">C37/B37</f>
        <v>0.00119101123595506</v>
      </c>
      <c r="E37" s="0" t="n">
        <f aca="false">(2-D37)/(2+D37)</f>
        <v>0.998809697595814</v>
      </c>
      <c r="F37" s="0" t="n">
        <f aca="false">F36*E37</f>
        <v>0.982335398538169</v>
      </c>
      <c r="G37" s="0" t="n">
        <f aca="false">F36-F37</f>
        <v>0.00117066963748125</v>
      </c>
      <c r="H37" s="0" t="n">
        <f aca="false">F36-G37*0.5</f>
        <v>0.98292073335691</v>
      </c>
      <c r="I37" s="1" t="n">
        <f aca="false">SUM(H37:H$93)/F36</f>
        <v>45.1468877608944</v>
      </c>
      <c r="J37" s="1" t="n">
        <f aca="false">I37+$A37</f>
        <v>79.1468877608944</v>
      </c>
    </row>
    <row r="38" customFormat="false" ht="12.75" hidden="false" customHeight="false" outlineLevel="0" collapsed="false">
      <c r="A38" s="3" t="n">
        <v>35</v>
      </c>
      <c r="B38" s="4" t="n">
        <v>372000</v>
      </c>
      <c r="C38" s="3" t="n">
        <v>496</v>
      </c>
      <c r="D38" s="0" t="n">
        <f aca="false">C38/B38</f>
        <v>0.00133333333333333</v>
      </c>
      <c r="E38" s="0" t="n">
        <f aca="false">(2-D38)/(2+D38)</f>
        <v>0.998667554963358</v>
      </c>
      <c r="F38" s="0" t="n">
        <f aca="false">F37*E38</f>
        <v>0.981026490612069</v>
      </c>
      <c r="G38" s="0" t="n">
        <f aca="false">F37-F38</f>
        <v>0.00130890792610017</v>
      </c>
      <c r="H38" s="0" t="n">
        <f aca="false">F37-G38*0.5</f>
        <v>0.981680944575119</v>
      </c>
      <c r="I38" s="1" t="n">
        <f aca="false">SUM(H38:H$93)/F37</f>
        <v>44.200094390715</v>
      </c>
      <c r="J38" s="1" t="n">
        <f aca="false">I38+$A38</f>
        <v>79.200094390715</v>
      </c>
    </row>
    <row r="39" customFormat="false" ht="12.75" hidden="false" customHeight="false" outlineLevel="0" collapsed="false">
      <c r="A39" s="3" t="n">
        <v>36</v>
      </c>
      <c r="B39" s="4" t="n">
        <v>388000</v>
      </c>
      <c r="C39" s="3" t="n">
        <v>468</v>
      </c>
      <c r="D39" s="0" t="n">
        <f aca="false">C39/B39</f>
        <v>0.00120618556701031</v>
      </c>
      <c r="E39" s="0" t="n">
        <f aca="false">(2-D39)/(2+D39)</f>
        <v>0.99879454143635</v>
      </c>
      <c r="F39" s="0" t="n">
        <f aca="false">F38*E39</f>
        <v>0.979843903827793</v>
      </c>
      <c r="G39" s="0" t="n">
        <f aca="false">F38-F39</f>
        <v>0.00118258678427563</v>
      </c>
      <c r="H39" s="0" t="n">
        <f aca="false">F38-G39*0.5</f>
        <v>0.980435197219931</v>
      </c>
      <c r="I39" s="1" t="n">
        <f aca="false">SUM(H39:H$93)/F38</f>
        <v>43.2584000536779</v>
      </c>
      <c r="J39" s="1" t="n">
        <f aca="false">I39+$A39</f>
        <v>79.2584000536779</v>
      </c>
    </row>
    <row r="40" customFormat="false" ht="12.75" hidden="false" customHeight="false" outlineLevel="0" collapsed="false">
      <c r="A40" s="3" t="n">
        <v>37</v>
      </c>
      <c r="B40" s="4" t="n">
        <v>398500</v>
      </c>
      <c r="C40" s="3" t="n">
        <v>498</v>
      </c>
      <c r="D40" s="0" t="n">
        <f aca="false">C40/B40</f>
        <v>0.00124968632371393</v>
      </c>
      <c r="E40" s="0" t="n">
        <f aca="false">(2-D40)/(2+D40)</f>
        <v>0.998751094046631</v>
      </c>
      <c r="F40" s="0" t="n">
        <f aca="false">F39*E40</f>
        <v>0.97862017094293</v>
      </c>
      <c r="G40" s="0" t="n">
        <f aca="false">F39-F40</f>
        <v>0.00122373288486299</v>
      </c>
      <c r="H40" s="0" t="n">
        <f aca="false">F39-G40*0.5</f>
        <v>0.979232037385362</v>
      </c>
      <c r="I40" s="1" t="n">
        <f aca="false">SUM(H40:H$93)/F39</f>
        <v>42.3100057417092</v>
      </c>
      <c r="J40" s="1" t="n">
        <f aca="false">I40+$A40</f>
        <v>79.3100057417092</v>
      </c>
    </row>
    <row r="41" customFormat="false" ht="12.75" hidden="false" customHeight="false" outlineLevel="0" collapsed="false">
      <c r="A41" s="3" t="n">
        <v>38</v>
      </c>
      <c r="B41" s="4" t="n">
        <v>397500</v>
      </c>
      <c r="C41" s="3" t="n">
        <v>600</v>
      </c>
      <c r="D41" s="0" t="n">
        <f aca="false">C41/B41</f>
        <v>0.00150943396226415</v>
      </c>
      <c r="E41" s="0" t="n">
        <f aca="false">(2-D41)/(2+D41)</f>
        <v>0.998491704374057</v>
      </c>
      <c r="F41" s="0" t="n">
        <f aca="false">F40*E41</f>
        <v>0.977144122419638</v>
      </c>
      <c r="G41" s="0" t="n">
        <f aca="false">F40-F41</f>
        <v>0.00147604852329264</v>
      </c>
      <c r="H41" s="0" t="n">
        <f aca="false">F40-G41*0.5</f>
        <v>0.977882146681284</v>
      </c>
      <c r="I41" s="1" t="n">
        <f aca="false">SUM(H41:H$93)/F40</f>
        <v>41.3622878021669</v>
      </c>
      <c r="J41" s="1" t="n">
        <f aca="false">I41+$A41</f>
        <v>79.362287802167</v>
      </c>
    </row>
    <row r="42" customFormat="false" ht="12.75" hidden="false" customHeight="false" outlineLevel="0" collapsed="false">
      <c r="A42" s="3" t="n">
        <v>39</v>
      </c>
      <c r="B42" s="4" t="n">
        <v>406600</v>
      </c>
      <c r="C42" s="3" t="n">
        <v>581</v>
      </c>
      <c r="D42" s="0" t="n">
        <f aca="false">C42/B42</f>
        <v>0.00142892277422528</v>
      </c>
      <c r="E42" s="0" t="n">
        <f aca="false">(2-D42)/(2+D42)</f>
        <v>0.998572097407042</v>
      </c>
      <c r="F42" s="0" t="n">
        <f aca="false">F41*E42</f>
        <v>0.975748855793541</v>
      </c>
      <c r="G42" s="0" t="n">
        <f aca="false">F41-F42</f>
        <v>0.00139526662609668</v>
      </c>
      <c r="H42" s="0" t="n">
        <f aca="false">F41-G42*0.5</f>
        <v>0.976446489106589</v>
      </c>
      <c r="I42" s="1" t="n">
        <f aca="false">SUM(H42:H$93)/F41</f>
        <v>40.4240133124421</v>
      </c>
      <c r="J42" s="1" t="n">
        <f aca="false">I42+$A42</f>
        <v>79.4240133124421</v>
      </c>
    </row>
    <row r="43" customFormat="false" ht="12.75" hidden="false" customHeight="false" outlineLevel="0" collapsed="false">
      <c r="A43" s="3" t="n">
        <v>40</v>
      </c>
      <c r="B43" s="4" t="n">
        <v>411000</v>
      </c>
      <c r="C43" s="3" t="n">
        <v>659</v>
      </c>
      <c r="D43" s="0" t="n">
        <f aca="false">C43/B43</f>
        <v>0.00160340632603406</v>
      </c>
      <c r="E43" s="0" t="n">
        <f aca="false">(2-D43)/(2+D43)</f>
        <v>0.998397878100161</v>
      </c>
      <c r="F43" s="0" t="n">
        <f aca="false">F42*E43</f>
        <v>0.974185587182931</v>
      </c>
      <c r="G43" s="0" t="n">
        <f aca="false">F42-F43</f>
        <v>0.00156326861061007</v>
      </c>
      <c r="H43" s="0" t="n">
        <f aca="false">F42-G43*0.5</f>
        <v>0.974967221488236</v>
      </c>
      <c r="I43" s="1" t="n">
        <f aca="false">SUM(H43:H$93)/F42</f>
        <v>39.4811024322745</v>
      </c>
      <c r="J43" s="1" t="n">
        <f aca="false">I43+$A43</f>
        <v>79.4811024322745</v>
      </c>
    </row>
    <row r="44" customFormat="false" ht="12.75" hidden="false" customHeight="false" outlineLevel="0" collapsed="false">
      <c r="A44" s="3" t="n">
        <v>41</v>
      </c>
      <c r="B44" s="4" t="n">
        <v>420200</v>
      </c>
      <c r="C44" s="3" t="n">
        <v>742</v>
      </c>
      <c r="D44" s="0" t="n">
        <f aca="false">C44/B44</f>
        <v>0.00176582579723941</v>
      </c>
      <c r="E44" s="0" t="n">
        <f aca="false">(2-D44)/(2+D44)</f>
        <v>0.998235731897825</v>
      </c>
      <c r="F44" s="0" t="n">
        <f aca="false">F43*E44</f>
        <v>0.972466862625865</v>
      </c>
      <c r="G44" s="0" t="n">
        <f aca="false">F43-F44</f>
        <v>0.00171872455706579</v>
      </c>
      <c r="H44" s="0" t="n">
        <f aca="false">F43-G44*0.5</f>
        <v>0.973326224904398</v>
      </c>
      <c r="I44" s="1" t="n">
        <f aca="false">SUM(H44:H$93)/F43</f>
        <v>38.5436551272036</v>
      </c>
      <c r="J44" s="1" t="n">
        <f aca="false">I44+$A44</f>
        <v>79.5436551272036</v>
      </c>
    </row>
    <row r="45" customFormat="false" ht="12.75" hidden="false" customHeight="false" outlineLevel="0" collapsed="false">
      <c r="A45" s="3" t="n">
        <v>42</v>
      </c>
      <c r="B45" s="4" t="n">
        <v>417300</v>
      </c>
      <c r="C45" s="3" t="n">
        <v>727</v>
      </c>
      <c r="D45" s="0" t="n">
        <f aca="false">C45/B45</f>
        <v>0.00174215192906782</v>
      </c>
      <c r="E45" s="0" t="n">
        <f aca="false">(2-D45)/(2+D45)</f>
        <v>0.998259364296856</v>
      </c>
      <c r="F45" s="0" t="n">
        <f aca="false">F44*E45</f>
        <v>0.970774152084655</v>
      </c>
      <c r="G45" s="0" t="n">
        <f aca="false">F44-F45</f>
        <v>0.00169271054121078</v>
      </c>
      <c r="H45" s="0" t="n">
        <f aca="false">F44-G45*0.5</f>
        <v>0.97162050735526</v>
      </c>
      <c r="I45" s="1" t="n">
        <f aca="false">SUM(H45:H$93)/F44</f>
        <v>37.6108929599983</v>
      </c>
      <c r="J45" s="1" t="n">
        <f aca="false">I45+$A45</f>
        <v>79.6108929599983</v>
      </c>
    </row>
    <row r="46" customFormat="false" ht="12.75" hidden="false" customHeight="false" outlineLevel="0" collapsed="false">
      <c r="A46" s="3" t="n">
        <v>43</v>
      </c>
      <c r="B46" s="4" t="n">
        <v>417200</v>
      </c>
      <c r="C46" s="3" t="n">
        <v>823</v>
      </c>
      <c r="D46" s="0" t="n">
        <f aca="false">C46/B46</f>
        <v>0.00197267497603068</v>
      </c>
      <c r="E46" s="0" t="n">
        <f aca="false">(2-D46)/(2+D46)</f>
        <v>0.998029268830001</v>
      </c>
      <c r="F46" s="0" t="n">
        <f aca="false">F45*E46</f>
        <v>0.968861017204112</v>
      </c>
      <c r="G46" s="0" t="n">
        <f aca="false">F45-F46</f>
        <v>0.00191313488054234</v>
      </c>
      <c r="H46" s="0" t="n">
        <f aca="false">F45-G46*0.5</f>
        <v>0.969817584644383</v>
      </c>
      <c r="I46" s="1" t="n">
        <f aca="false">SUM(H46:H$93)/F45</f>
        <v>36.6756021403697</v>
      </c>
      <c r="J46" s="1" t="n">
        <f aca="false">I46+$A46</f>
        <v>79.6756021403697</v>
      </c>
    </row>
    <row r="47" customFormat="false" ht="12.75" hidden="false" customHeight="false" outlineLevel="0" collapsed="false">
      <c r="A47" s="3" t="n">
        <v>44</v>
      </c>
      <c r="B47" s="4" t="n">
        <v>410400</v>
      </c>
      <c r="C47" s="3" t="n">
        <v>825</v>
      </c>
      <c r="D47" s="0" t="n">
        <f aca="false">C47/B47</f>
        <v>0.00201023391812866</v>
      </c>
      <c r="E47" s="0" t="n">
        <f aca="false">(2-D47)/(2+D47)</f>
        <v>0.997991784573254</v>
      </c>
      <c r="F47" s="0" t="n">
        <f aca="false">F46*E47</f>
        <v>0.96691533556299</v>
      </c>
      <c r="G47" s="0" t="n">
        <f aca="false">F46-F47</f>
        <v>0.00194568164112197</v>
      </c>
      <c r="H47" s="0" t="n">
        <f aca="false">F46-G47*0.5</f>
        <v>0.967888176383551</v>
      </c>
      <c r="I47" s="1" t="n">
        <f aca="false">SUM(H47:H$93)/F46</f>
        <v>35.7470353026607</v>
      </c>
      <c r="J47" s="1" t="n">
        <f aca="false">I47+$A47</f>
        <v>79.7470353026607</v>
      </c>
    </row>
    <row r="48" customFormat="false" ht="12.75" hidden="false" customHeight="false" outlineLevel="0" collapsed="false">
      <c r="A48" s="3" t="n">
        <v>45</v>
      </c>
      <c r="B48" s="4" t="n">
        <v>400700</v>
      </c>
      <c r="C48" s="3" t="n">
        <v>929</v>
      </c>
      <c r="D48" s="0" t="n">
        <f aca="false">C48/B48</f>
        <v>0.00231844272523085</v>
      </c>
      <c r="E48" s="0" t="n">
        <f aca="false">(2-D48)/(2+D48)</f>
        <v>0.997684241751202</v>
      </c>
      <c r="F48" s="0" t="n">
        <f aca="false">F47*E48</f>
        <v>0.964676193398771</v>
      </c>
      <c r="G48" s="0" t="n">
        <f aca="false">F47-F48</f>
        <v>0.00223914216421939</v>
      </c>
      <c r="H48" s="0" t="n">
        <f aca="false">F47-G48*0.5</f>
        <v>0.96579576448088</v>
      </c>
      <c r="I48" s="1" t="n">
        <f aca="false">SUM(H48:H$93)/F47</f>
        <v>34.8179613775403</v>
      </c>
      <c r="J48" s="1" t="n">
        <f aca="false">I48+$A48</f>
        <v>79.8179613775403</v>
      </c>
    </row>
    <row r="49" customFormat="false" ht="12.75" hidden="false" customHeight="false" outlineLevel="0" collapsed="false">
      <c r="A49" s="3" t="n">
        <v>46</v>
      </c>
      <c r="B49" s="4" t="n">
        <v>388700</v>
      </c>
      <c r="C49" s="3" t="n">
        <v>975</v>
      </c>
      <c r="D49" s="0" t="n">
        <f aca="false">C49/B49</f>
        <v>0.00250836120401338</v>
      </c>
      <c r="E49" s="0" t="n">
        <f aca="false">(2-D49)/(2+D49)</f>
        <v>0.997494780793319</v>
      </c>
      <c r="F49" s="0" t="n">
        <f aca="false">F48*E49</f>
        <v>0.962259468070841</v>
      </c>
      <c r="G49" s="0" t="n">
        <f aca="false">F48-F49</f>
        <v>0.00241672532793025</v>
      </c>
      <c r="H49" s="0" t="n">
        <f aca="false">F48-G49*0.5</f>
        <v>0.963467830734806</v>
      </c>
      <c r="I49" s="1" t="n">
        <f aca="false">SUM(H49:H$93)/F48</f>
        <v>33.8976179450355</v>
      </c>
      <c r="J49" s="1" t="n">
        <f aca="false">I49+$A49</f>
        <v>79.8976179450355</v>
      </c>
    </row>
    <row r="50" customFormat="false" ht="12.75" hidden="false" customHeight="false" outlineLevel="0" collapsed="false">
      <c r="A50" s="3" t="n">
        <v>47</v>
      </c>
      <c r="B50" s="4" t="n">
        <v>379800</v>
      </c>
      <c r="C50" s="3" t="n">
        <v>1072</v>
      </c>
      <c r="D50" s="0" t="n">
        <f aca="false">C50/B50</f>
        <v>0.00282253817798842</v>
      </c>
      <c r="E50" s="0" t="n">
        <f aca="false">(2-D50)/(2+D50)</f>
        <v>0.997181439569223</v>
      </c>
      <c r="F50" s="0" t="n">
        <f aca="false">F49*E50</f>
        <v>0.959547281609995</v>
      </c>
      <c r="G50" s="0" t="n">
        <f aca="false">F49-F50</f>
        <v>0.00271218646084515</v>
      </c>
      <c r="H50" s="0" t="n">
        <f aca="false">F49-G50*0.5</f>
        <v>0.960903374840418</v>
      </c>
      <c r="I50" s="1" t="n">
        <f aca="false">SUM(H50:H$93)/F49</f>
        <v>32.9814964329678</v>
      </c>
      <c r="J50" s="1" t="n">
        <f aca="false">I50+$A50</f>
        <v>79.9814964329678</v>
      </c>
    </row>
    <row r="51" customFormat="false" ht="12.75" hidden="false" customHeight="false" outlineLevel="0" collapsed="false">
      <c r="A51" s="3" t="n">
        <v>48</v>
      </c>
      <c r="B51" s="4" t="n">
        <v>364800</v>
      </c>
      <c r="C51" s="3" t="n">
        <v>1065</v>
      </c>
      <c r="D51" s="0" t="n">
        <f aca="false">C51/B51</f>
        <v>0.00291940789473684</v>
      </c>
      <c r="E51" s="0" t="n">
        <f aca="false">(2-D51)/(2+D51)</f>
        <v>0.997084847365072</v>
      </c>
      <c r="F51" s="0" t="n">
        <f aca="false">F50*E51</f>
        <v>0.956750054823672</v>
      </c>
      <c r="G51" s="0" t="n">
        <f aca="false">F50-F51</f>
        <v>0.00279722678632388</v>
      </c>
      <c r="H51" s="0" t="n">
        <f aca="false">F50-G51*0.5</f>
        <v>0.958148668216833</v>
      </c>
      <c r="I51" s="1" t="n">
        <f aca="false">SUM(H51:H$93)/F50</f>
        <v>32.0733062651062</v>
      </c>
      <c r="J51" s="1" t="n">
        <f aca="false">I51+$A51</f>
        <v>80.0733062651062</v>
      </c>
    </row>
    <row r="52" customFormat="false" ht="12.75" hidden="false" customHeight="false" outlineLevel="0" collapsed="false">
      <c r="A52" s="3" t="n">
        <v>49</v>
      </c>
      <c r="B52" s="4" t="n">
        <v>358700</v>
      </c>
      <c r="C52" s="3" t="n">
        <v>1159</v>
      </c>
      <c r="D52" s="0" t="n">
        <f aca="false">C52/B52</f>
        <v>0.00323111235015333</v>
      </c>
      <c r="E52" s="0" t="n">
        <f aca="false">(2-D52)/(2+D52)</f>
        <v>0.996774099273685</v>
      </c>
      <c r="F52" s="0" t="n">
        <f aca="false">F51*E52</f>
        <v>0.953663674126914</v>
      </c>
      <c r="G52" s="0" t="n">
        <f aca="false">F51-F52</f>
        <v>0.00308638069675726</v>
      </c>
      <c r="H52" s="0" t="n">
        <f aca="false">F51-G52*0.5</f>
        <v>0.955206864475293</v>
      </c>
      <c r="I52" s="1" t="n">
        <f aca="false">SUM(H52:H$93)/F51</f>
        <v>31.1656163701041</v>
      </c>
      <c r="J52" s="1" t="n">
        <f aca="false">I52+$A52</f>
        <v>80.1656163701042</v>
      </c>
    </row>
    <row r="53" customFormat="false" ht="12.75" hidden="false" customHeight="false" outlineLevel="0" collapsed="false">
      <c r="A53" s="3" t="n">
        <v>50</v>
      </c>
      <c r="B53" s="4" t="n">
        <v>354700</v>
      </c>
      <c r="C53" s="3" t="n">
        <v>1297</v>
      </c>
      <c r="D53" s="0" t="n">
        <f aca="false">C53/B53</f>
        <v>0.00365661122074993</v>
      </c>
      <c r="E53" s="0" t="n">
        <f aca="false">(2-D53)/(2+D53)</f>
        <v>0.996350061981407</v>
      </c>
      <c r="F53" s="0" t="n">
        <f aca="false">F52*E53</f>
        <v>0.950182860825767</v>
      </c>
      <c r="G53" s="0" t="n">
        <f aca="false">F52-F53</f>
        <v>0.00348081330114691</v>
      </c>
      <c r="H53" s="0" t="n">
        <f aca="false">F52-G53*0.5</f>
        <v>0.951923267476341</v>
      </c>
      <c r="I53" s="1" t="n">
        <f aca="false">SUM(H53:H$93)/F52</f>
        <v>30.2648607567644</v>
      </c>
      <c r="J53" s="1" t="n">
        <f aca="false">I53+$A53</f>
        <v>80.2648607567644</v>
      </c>
    </row>
    <row r="54" customFormat="false" ht="12.75" hidden="false" customHeight="false" outlineLevel="0" collapsed="false">
      <c r="A54" s="3" t="n">
        <v>51</v>
      </c>
      <c r="B54" s="4" t="n">
        <v>340400</v>
      </c>
      <c r="C54" s="3" t="n">
        <v>1322</v>
      </c>
      <c r="D54" s="0" t="n">
        <f aca="false">C54/B54</f>
        <v>0.00388366627497062</v>
      </c>
      <c r="E54" s="0" t="n">
        <f aca="false">(2-D54)/(2+D54)</f>
        <v>0.996123860541076</v>
      </c>
      <c r="F54" s="0" t="n">
        <f aca="false">F53*E54</f>
        <v>0.946499819545727</v>
      </c>
      <c r="G54" s="0" t="n">
        <f aca="false">F53-F54</f>
        <v>0.00368304128003993</v>
      </c>
      <c r="H54" s="0" t="n">
        <f aca="false">F53-G54*0.5</f>
        <v>0.948341340185747</v>
      </c>
      <c r="I54" s="1" t="n">
        <f aca="false">SUM(H54:H$93)/F53</f>
        <v>29.3738986351564</v>
      </c>
      <c r="J54" s="1" t="n">
        <f aca="false">I54+$A54</f>
        <v>80.3738986351564</v>
      </c>
    </row>
    <row r="55" customFormat="false" ht="12.75" hidden="false" customHeight="false" outlineLevel="0" collapsed="false">
      <c r="A55" s="3" t="n">
        <v>52</v>
      </c>
      <c r="B55" s="4" t="n">
        <v>326900</v>
      </c>
      <c r="C55" s="3" t="n">
        <v>1360</v>
      </c>
      <c r="D55" s="0" t="n">
        <f aca="false">C55/B55</f>
        <v>0.00416029366778832</v>
      </c>
      <c r="E55" s="0" t="n">
        <f aca="false">(2-D55)/(2+D55)</f>
        <v>0.995848342389645</v>
      </c>
      <c r="F55" s="0" t="n">
        <f aca="false">F54*E55</f>
        <v>0.942570276366711</v>
      </c>
      <c r="G55" s="0" t="n">
        <f aca="false">F54-F55</f>
        <v>0.00392954317901639</v>
      </c>
      <c r="H55" s="0" t="n">
        <f aca="false">F54-G55*0.5</f>
        <v>0.944535047956219</v>
      </c>
      <c r="I55" s="1" t="n">
        <f aca="false">SUM(H55:H$93)/F54</f>
        <v>28.4862533957099</v>
      </c>
      <c r="J55" s="1" t="n">
        <f aca="false">I55+$A55</f>
        <v>80.4862533957099</v>
      </c>
    </row>
    <row r="56" customFormat="false" ht="12.75" hidden="false" customHeight="false" outlineLevel="0" collapsed="false">
      <c r="A56" s="3" t="n">
        <v>53</v>
      </c>
      <c r="B56" s="4" t="n">
        <v>318300</v>
      </c>
      <c r="C56" s="3" t="n">
        <v>1455</v>
      </c>
      <c r="D56" s="0" t="n">
        <f aca="false">C56/B56</f>
        <v>0.00457115928369463</v>
      </c>
      <c r="E56" s="0" t="n">
        <f aca="false">(2-D56)/(2+D56)</f>
        <v>0.995439264640196</v>
      </c>
      <c r="F56" s="0" t="n">
        <f aca="false">F55*E56</f>
        <v>0.938271462778185</v>
      </c>
      <c r="G56" s="0" t="n">
        <f aca="false">F55-F56</f>
        <v>0.00429881358852624</v>
      </c>
      <c r="H56" s="0" t="n">
        <f aca="false">F55-G56*0.5</f>
        <v>0.940420869572448</v>
      </c>
      <c r="I56" s="1" t="n">
        <f aca="false">SUM(H56:H$93)/F55</f>
        <v>27.6029271269899</v>
      </c>
      <c r="J56" s="1" t="n">
        <f aca="false">I56+$A56</f>
        <v>80.6029271269899</v>
      </c>
    </row>
    <row r="57" customFormat="false" ht="12.75" hidden="false" customHeight="false" outlineLevel="0" collapsed="false">
      <c r="A57" s="3" t="n">
        <v>54</v>
      </c>
      <c r="B57" s="4" t="n">
        <v>318900</v>
      </c>
      <c r="C57" s="3" t="n">
        <v>1635</v>
      </c>
      <c r="D57" s="0" t="n">
        <f aca="false">C57/B57</f>
        <v>0.00512699905926623</v>
      </c>
      <c r="E57" s="0" t="n">
        <f aca="false">(2-D57)/(2+D57)</f>
        <v>0.994886110394333</v>
      </c>
      <c r="F57" s="0" t="n">
        <f aca="false">F56*E57</f>
        <v>0.933473246097389</v>
      </c>
      <c r="G57" s="0" t="n">
        <f aca="false">F56-F57</f>
        <v>0.00479821668079583</v>
      </c>
      <c r="H57" s="0" t="n">
        <f aca="false">F56-G57*0.5</f>
        <v>0.935872354437787</v>
      </c>
      <c r="I57" s="1" t="n">
        <f aca="false">SUM(H57:H$93)/F56</f>
        <v>26.7271027371884</v>
      </c>
      <c r="J57" s="1" t="n">
        <f aca="false">I57+$A57</f>
        <v>80.7271027371884</v>
      </c>
    </row>
    <row r="58" customFormat="false" ht="12.75" hidden="false" customHeight="false" outlineLevel="0" collapsed="false">
      <c r="A58" s="3" t="n">
        <v>55</v>
      </c>
      <c r="B58" s="4" t="n">
        <v>313100</v>
      </c>
      <c r="C58" s="3" t="n">
        <v>1778</v>
      </c>
      <c r="D58" s="0" t="n">
        <f aca="false">C58/B58</f>
        <v>0.00567869690194826</v>
      </c>
      <c r="E58" s="0" t="n">
        <f aca="false">(2-D58)/(2+D58)</f>
        <v>0.99433738124584</v>
      </c>
      <c r="F58" s="0" t="n">
        <f aca="false">F57*E58</f>
        <v>0.928187342987531</v>
      </c>
      <c r="G58" s="0" t="n">
        <f aca="false">F57-F58</f>
        <v>0.00528590310985788</v>
      </c>
      <c r="H58" s="0" t="n">
        <f aca="false">F57-G58*0.5</f>
        <v>0.93083029454246</v>
      </c>
      <c r="I58" s="1" t="n">
        <f aca="false">SUM(H58:H$93)/F57</f>
        <v>25.8619146585463</v>
      </c>
      <c r="J58" s="1" t="n">
        <f aca="false">I58+$A58</f>
        <v>80.8619146585463</v>
      </c>
    </row>
    <row r="59" customFormat="false" ht="12.75" hidden="false" customHeight="false" outlineLevel="0" collapsed="false">
      <c r="A59" s="3" t="n">
        <v>56</v>
      </c>
      <c r="B59" s="4" t="n">
        <v>309800</v>
      </c>
      <c r="C59" s="3" t="n">
        <v>1875</v>
      </c>
      <c r="D59" s="0" t="n">
        <f aca="false">C59/B59</f>
        <v>0.00605229180116204</v>
      </c>
      <c r="E59" s="0" t="n">
        <f aca="false">(2-D59)/(2+D59)</f>
        <v>0.993965968059858</v>
      </c>
      <c r="F59" s="0" t="n">
        <f aca="false">F58*E59</f>
        <v>0.922586630913509</v>
      </c>
      <c r="G59" s="0" t="n">
        <f aca="false">F58-F59</f>
        <v>0.00560071207402257</v>
      </c>
      <c r="H59" s="0" t="n">
        <f aca="false">F58-G59*0.5</f>
        <v>0.92538698695052</v>
      </c>
      <c r="I59" s="1" t="n">
        <f aca="false">SUM(H59:H$93)/F58</f>
        <v>25.0063473795679</v>
      </c>
      <c r="J59" s="1" t="n">
        <f aca="false">I59+$A59</f>
        <v>81.0063473795679</v>
      </c>
    </row>
    <row r="60" customFormat="false" ht="12.75" hidden="false" customHeight="false" outlineLevel="0" collapsed="false">
      <c r="A60" s="3" t="n">
        <v>57</v>
      </c>
      <c r="B60" s="4" t="n">
        <v>310400</v>
      </c>
      <c r="C60" s="3" t="n">
        <v>2095</v>
      </c>
      <c r="D60" s="0" t="n">
        <f aca="false">C60/B60</f>
        <v>0.00674935567010309</v>
      </c>
      <c r="E60" s="0" t="n">
        <f aca="false">(2-D60)/(2+D60)</f>
        <v>0.993273344624696</v>
      </c>
      <c r="F60" s="0" t="n">
        <f aca="false">F59*E60</f>
        <v>0.91638070859349</v>
      </c>
      <c r="G60" s="0" t="n">
        <f aca="false">F59-F60</f>
        <v>0.00620592232001804</v>
      </c>
      <c r="H60" s="0" t="n">
        <f aca="false">F59-G60*0.5</f>
        <v>0.919483669753499</v>
      </c>
      <c r="I60" s="1" t="n">
        <f aca="false">SUM(H60:H$93)/F59</f>
        <v>24.1551171439022</v>
      </c>
      <c r="J60" s="1" t="n">
        <f aca="false">I60+$A60</f>
        <v>81.1551171439022</v>
      </c>
    </row>
    <row r="61" customFormat="false" ht="12.75" hidden="false" customHeight="false" outlineLevel="0" collapsed="false">
      <c r="A61" s="3" t="n">
        <v>58</v>
      </c>
      <c r="B61" s="4" t="n">
        <v>318600</v>
      </c>
      <c r="C61" s="3" t="n">
        <v>2227</v>
      </c>
      <c r="D61" s="0" t="n">
        <f aca="false">C61/B61</f>
        <v>0.00698995605775267</v>
      </c>
      <c r="E61" s="0" t="n">
        <f aca="false">(2-D61)/(2+D61)</f>
        <v>0.993034388601044</v>
      </c>
      <c r="F61" s="0" t="n">
        <f aca="false">F60*E61</f>
        <v>0.909997556683929</v>
      </c>
      <c r="G61" s="0" t="n">
        <f aca="false">F60-F61</f>
        <v>0.00638315190956196</v>
      </c>
      <c r="H61" s="0" t="n">
        <f aca="false">F60-G61*0.5</f>
        <v>0.913189132638709</v>
      </c>
      <c r="I61" s="1" t="n">
        <f aca="false">SUM(H61:H$93)/F60</f>
        <v>23.3153145575855</v>
      </c>
      <c r="J61" s="1" t="n">
        <f aca="false">I61+$A61</f>
        <v>81.3153145575855</v>
      </c>
    </row>
    <row r="62" customFormat="false" ht="12.75" hidden="false" customHeight="false" outlineLevel="0" collapsed="false">
      <c r="A62" s="3" t="n">
        <v>59</v>
      </c>
      <c r="B62" s="4" t="n">
        <v>328800</v>
      </c>
      <c r="C62" s="3" t="n">
        <v>2608</v>
      </c>
      <c r="D62" s="0" t="n">
        <f aca="false">C62/B62</f>
        <v>0.00793187347931874</v>
      </c>
      <c r="E62" s="0" t="n">
        <f aca="false">(2-D62)/(2+D62)</f>
        <v>0.992099459564259</v>
      </c>
      <c r="F62" s="0" t="n">
        <f aca="false">F61*E62</f>
        <v>0.902808084190921</v>
      </c>
      <c r="G62" s="0" t="n">
        <f aca="false">F61-F62</f>
        <v>0.00718947249300739</v>
      </c>
      <c r="H62" s="0" t="n">
        <f aca="false">F61-G62*0.5</f>
        <v>0.906402820437425</v>
      </c>
      <c r="I62" s="1" t="n">
        <f aca="false">SUM(H62:H$93)/F61</f>
        <v>22.4753519308903</v>
      </c>
      <c r="J62" s="1" t="n">
        <f aca="false">I62+$A62</f>
        <v>81.4753519308904</v>
      </c>
    </row>
    <row r="63" customFormat="false" ht="12.75" hidden="false" customHeight="false" outlineLevel="0" collapsed="false">
      <c r="A63" s="3" t="n">
        <v>60</v>
      </c>
      <c r="B63" s="4" t="n">
        <v>352900</v>
      </c>
      <c r="C63" s="3" t="n">
        <v>2997</v>
      </c>
      <c r="D63" s="0" t="n">
        <f aca="false">C63/B63</f>
        <v>0.00849249079059224</v>
      </c>
      <c r="E63" s="0" t="n">
        <f aca="false">(2-D63)/(2+D63)</f>
        <v>0.991543417932074</v>
      </c>
      <c r="F63" s="0" t="n">
        <f aca="false">F62*E63</f>
        <v>0.895173413535373</v>
      </c>
      <c r="G63" s="0" t="n">
        <f aca="false">F62-F63</f>
        <v>0.0076346706555479</v>
      </c>
      <c r="H63" s="0" t="n">
        <f aca="false">F62-G63*0.5</f>
        <v>0.898990748863147</v>
      </c>
      <c r="I63" s="1" t="n">
        <f aca="false">SUM(H63:H$93)/F62</f>
        <v>21.6503516800041</v>
      </c>
      <c r="J63" s="1" t="n">
        <f aca="false">I63+$A63</f>
        <v>81.6503516800041</v>
      </c>
    </row>
    <row r="64" customFormat="false" ht="12.75" hidden="false" customHeight="false" outlineLevel="0" collapsed="false">
      <c r="A64" s="3" t="n">
        <v>61</v>
      </c>
      <c r="B64" s="4" t="n">
        <v>367500</v>
      </c>
      <c r="C64" s="3" t="n">
        <v>3364</v>
      </c>
      <c r="D64" s="0" t="n">
        <f aca="false">C64/B64</f>
        <v>0.00915374149659864</v>
      </c>
      <c r="E64" s="0" t="n">
        <f aca="false">(2-D64)/(2+D64)</f>
        <v>0.990887963118462</v>
      </c>
      <c r="F64" s="0" t="n">
        <f aca="false">F63*E64</f>
        <v>0.887016560375867</v>
      </c>
      <c r="G64" s="0" t="n">
        <f aca="false">F63-F64</f>
        <v>0.00815685315950665</v>
      </c>
      <c r="H64" s="0" t="n">
        <f aca="false">F63-G64*0.5</f>
        <v>0.89109498695562</v>
      </c>
      <c r="I64" s="1" t="n">
        <f aca="false">SUM(H64:H$93)/F63</f>
        <v>20.8307368063766</v>
      </c>
      <c r="J64" s="1" t="n">
        <f aca="false">I64+$A64</f>
        <v>81.8307368063766</v>
      </c>
    </row>
    <row r="65" customFormat="false" ht="12.75" hidden="false" customHeight="false" outlineLevel="0" collapsed="false">
      <c r="A65" s="3" t="n">
        <v>62</v>
      </c>
      <c r="B65" s="4" t="n">
        <v>296200</v>
      </c>
      <c r="C65" s="3" t="n">
        <v>3108</v>
      </c>
      <c r="D65" s="0" t="n">
        <f aca="false">C65/B65</f>
        <v>0.0104929101958136</v>
      </c>
      <c r="E65" s="0" t="n">
        <f aca="false">(2-D65)/(2+D65)</f>
        <v>0.989561853073343</v>
      </c>
      <c r="F65" s="0" t="n">
        <f aca="false">F64*E65</f>
        <v>0.877757751192285</v>
      </c>
      <c r="G65" s="0" t="n">
        <f aca="false">F64-F65</f>
        <v>0.00925880918358157</v>
      </c>
      <c r="H65" s="0" t="n">
        <f aca="false">F64-G65*0.5</f>
        <v>0.882387155784076</v>
      </c>
      <c r="I65" s="1" t="n">
        <f aca="false">SUM(H65:H$93)/F64</f>
        <v>20.017694798101</v>
      </c>
      <c r="J65" s="1" t="n">
        <f aca="false">I65+$A65</f>
        <v>82.017694798101</v>
      </c>
    </row>
    <row r="66" customFormat="false" ht="12.75" hidden="false" customHeight="false" outlineLevel="0" collapsed="false">
      <c r="A66" s="3" t="n">
        <v>63</v>
      </c>
      <c r="B66" s="4" t="n">
        <v>287800</v>
      </c>
      <c r="C66" s="3" t="n">
        <v>3439</v>
      </c>
      <c r="D66" s="0" t="n">
        <f aca="false">C66/B66</f>
        <v>0.0119492703266157</v>
      </c>
      <c r="E66" s="0" t="n">
        <f aca="false">(2-D66)/(2+D66)</f>
        <v>0.988121698193041</v>
      </c>
      <c r="F66" s="0" t="n">
        <f aca="false">F65*E66</f>
        <v>0.867331479710225</v>
      </c>
      <c r="G66" s="0" t="n">
        <f aca="false">F65-F66</f>
        <v>0.01042627148206</v>
      </c>
      <c r="H66" s="0" t="n">
        <f aca="false">F65-G66*0.5</f>
        <v>0.872544615451255</v>
      </c>
      <c r="I66" s="1" t="n">
        <f aca="false">SUM(H66:H$93)/F65</f>
        <v>19.2235723441478</v>
      </c>
      <c r="J66" s="1" t="n">
        <f aca="false">I66+$A66</f>
        <v>82.2235723441478</v>
      </c>
    </row>
    <row r="67" customFormat="false" ht="12.75" hidden="false" customHeight="false" outlineLevel="0" collapsed="false">
      <c r="A67" s="3" t="n">
        <v>64</v>
      </c>
      <c r="B67" s="4" t="n">
        <v>279400</v>
      </c>
      <c r="C67" s="3" t="n">
        <v>3602</v>
      </c>
      <c r="D67" s="0" t="n">
        <f aca="false">C67/B67</f>
        <v>0.0128919112383679</v>
      </c>
      <c r="E67" s="0" t="n">
        <f aca="false">(2-D67)/(2+D67)</f>
        <v>0.987190657216724</v>
      </c>
      <c r="F67" s="0" t="n">
        <f aca="false">F66*E67</f>
        <v>0.856221533479891</v>
      </c>
      <c r="G67" s="0" t="n">
        <f aca="false">F66-F67</f>
        <v>0.0111099462303343</v>
      </c>
      <c r="H67" s="0" t="n">
        <f aca="false">F66-G67*0.5</f>
        <v>0.861776506595058</v>
      </c>
      <c r="I67" s="1" t="n">
        <f aca="false">SUM(H67:H$93)/F66</f>
        <v>18.4486501292171</v>
      </c>
      <c r="J67" s="1" t="n">
        <f aca="false">I67+$A67</f>
        <v>82.4486501292171</v>
      </c>
    </row>
    <row r="68" customFormat="false" ht="12.75" hidden="false" customHeight="false" outlineLevel="0" collapsed="false">
      <c r="A68" s="3" t="n">
        <v>65</v>
      </c>
      <c r="B68" s="4" t="n">
        <v>265200</v>
      </c>
      <c r="C68" s="3" t="n">
        <v>3714</v>
      </c>
      <c r="D68" s="0" t="n">
        <f aca="false">C68/B68</f>
        <v>0.0140045248868778</v>
      </c>
      <c r="E68" s="0" t="n">
        <f aca="false">(2-D68)/(2+D68)</f>
        <v>0.986092856581179</v>
      </c>
      <c r="F68" s="0" t="n">
        <f aca="false">F67*E68</f>
        <v>0.844313937815503</v>
      </c>
      <c r="G68" s="0" t="n">
        <f aca="false">F67-F68</f>
        <v>0.0119075956643875</v>
      </c>
      <c r="H68" s="0" t="n">
        <f aca="false">F67-G68*0.5</f>
        <v>0.850267735647697</v>
      </c>
      <c r="I68" s="1" t="n">
        <f aca="false">SUM(H68:H$93)/F67</f>
        <v>17.6815437555106</v>
      </c>
      <c r="J68" s="1" t="n">
        <f aca="false">I68+$A68</f>
        <v>82.6815437555106</v>
      </c>
    </row>
    <row r="69" customFormat="false" ht="12.75" hidden="false" customHeight="false" outlineLevel="0" collapsed="false">
      <c r="A69" s="3" t="n">
        <v>66</v>
      </c>
      <c r="B69" s="4" t="n">
        <v>237000</v>
      </c>
      <c r="C69" s="3" t="n">
        <v>3689</v>
      </c>
      <c r="D69" s="0" t="n">
        <f aca="false">C69/B69</f>
        <v>0.0155654008438819</v>
      </c>
      <c r="E69" s="0" t="n">
        <f aca="false">(2-D69)/(2+D69)</f>
        <v>0.984554804485764</v>
      </c>
      <c r="F69" s="0" t="n">
        <f aca="false">F68*E69</f>
        <v>0.831273343970548</v>
      </c>
      <c r="G69" s="0" t="n">
        <f aca="false">F68-F69</f>
        <v>0.013040593844955</v>
      </c>
      <c r="H69" s="0" t="n">
        <f aca="false">F68-G69*0.5</f>
        <v>0.837793640893026</v>
      </c>
      <c r="I69" s="1" t="n">
        <f aca="false">SUM(H69:H$93)/F68</f>
        <v>16.9238598736833</v>
      </c>
      <c r="J69" s="1" t="n">
        <f aca="false">I69+$A69</f>
        <v>82.9238598736833</v>
      </c>
    </row>
    <row r="70" customFormat="false" ht="12.75" hidden="false" customHeight="false" outlineLevel="0" collapsed="false">
      <c r="A70" s="3" t="n">
        <v>67</v>
      </c>
      <c r="B70" s="4" t="n">
        <v>220200</v>
      </c>
      <c r="C70" s="3" t="n">
        <v>3729</v>
      </c>
      <c r="D70" s="0" t="n">
        <f aca="false">C70/B70</f>
        <v>0.0169346049046322</v>
      </c>
      <c r="E70" s="0" t="n">
        <f aca="false">(2-D70)/(2+D70)</f>
        <v>0.983207581581027</v>
      </c>
      <c r="F70" s="0" t="n">
        <f aca="false">F69*E70</f>
        <v>0.817314254158056</v>
      </c>
      <c r="G70" s="0" t="n">
        <f aca="false">F69-F70</f>
        <v>0.0139590898124922</v>
      </c>
      <c r="H70" s="0" t="n">
        <f aca="false">F69-G70*0.5</f>
        <v>0.824293799064302</v>
      </c>
      <c r="I70" s="1" t="n">
        <f aca="false">SUM(H70:H$93)/F69</f>
        <v>16.1815090423144</v>
      </c>
      <c r="J70" s="1" t="n">
        <f aca="false">I70+$A70</f>
        <v>83.1815090423144</v>
      </c>
    </row>
    <row r="71" customFormat="false" ht="12.75" hidden="false" customHeight="false" outlineLevel="0" collapsed="false">
      <c r="A71" s="3" t="n">
        <v>68</v>
      </c>
      <c r="B71" s="4" t="n">
        <v>226700</v>
      </c>
      <c r="C71" s="3" t="n">
        <v>4346</v>
      </c>
      <c r="D71" s="0" t="n">
        <f aca="false">C71/B71</f>
        <v>0.019170710189678</v>
      </c>
      <c r="E71" s="0" t="n">
        <f aca="false">(2-D71)/(2+D71)</f>
        <v>0.981011303211825</v>
      </c>
      <c r="F71" s="0" t="n">
        <f aca="false">F70*E71</f>
        <v>0.801794521605195</v>
      </c>
      <c r="G71" s="0" t="n">
        <f aca="false">F70-F71</f>
        <v>0.0155197325528609</v>
      </c>
      <c r="H71" s="0" t="n">
        <f aca="false">F70-G71*0.5</f>
        <v>0.809554387881626</v>
      </c>
      <c r="I71" s="1" t="n">
        <f aca="false">SUM(H71:H$93)/F70</f>
        <v>15.4493369824285</v>
      </c>
      <c r="J71" s="1" t="n">
        <f aca="false">I71+$A71</f>
        <v>83.4493369824285</v>
      </c>
    </row>
    <row r="72" customFormat="false" ht="12.75" hidden="false" customHeight="false" outlineLevel="0" collapsed="false">
      <c r="A72" s="3" t="n">
        <v>69</v>
      </c>
      <c r="B72" s="4" t="n">
        <v>224600</v>
      </c>
      <c r="C72" s="3" t="n">
        <v>4688</v>
      </c>
      <c r="D72" s="0" t="n">
        <f aca="false">C72/B72</f>
        <v>0.0208726625111309</v>
      </c>
      <c r="E72" s="0" t="n">
        <f aca="false">(2-D72)/(2+D72)</f>
        <v>0.979342921601805</v>
      </c>
      <c r="F72" s="0" t="n">
        <f aca="false">F71*E72</f>
        <v>0.785231789313153</v>
      </c>
      <c r="G72" s="0" t="n">
        <f aca="false">F71-F72</f>
        <v>0.016562732292042</v>
      </c>
      <c r="H72" s="0" t="n">
        <f aca="false">F71-G72*0.5</f>
        <v>0.793513155459174</v>
      </c>
      <c r="I72" s="1" t="n">
        <f aca="false">SUM(H72:H$93)/F71</f>
        <v>14.7387000368747</v>
      </c>
      <c r="J72" s="1" t="n">
        <f aca="false">I72+$A72</f>
        <v>83.7387000368747</v>
      </c>
    </row>
    <row r="73" customFormat="false" ht="12.75" hidden="false" customHeight="false" outlineLevel="0" collapsed="false">
      <c r="A73" s="3" t="n">
        <v>70</v>
      </c>
      <c r="B73" s="4" t="n">
        <v>218800</v>
      </c>
      <c r="C73" s="3" t="n">
        <v>4981</v>
      </c>
      <c r="D73" s="0" t="n">
        <f aca="false">C73/B73</f>
        <v>0.0227650822669104</v>
      </c>
      <c r="E73" s="0" t="n">
        <f aca="false">(2-D73)/(2+D73)</f>
        <v>0.977491125918194</v>
      </c>
      <c r="F73" s="0" t="n">
        <f aca="false">F72*E73</f>
        <v>0.767557105842472</v>
      </c>
      <c r="G73" s="0" t="n">
        <f aca="false">F72-F73</f>
        <v>0.0176746834706812</v>
      </c>
      <c r="H73" s="0" t="n">
        <f aca="false">F72-G73*0.5</f>
        <v>0.776394447577812</v>
      </c>
      <c r="I73" s="1" t="n">
        <f aca="false">SUM(H73:H$93)/F72</f>
        <v>14.0390340020899</v>
      </c>
      <c r="J73" s="1" t="n">
        <f aca="false">I73+$A73</f>
        <v>84.0390340020899</v>
      </c>
    </row>
    <row r="74" customFormat="false" ht="12.75" hidden="false" customHeight="false" outlineLevel="0" collapsed="false">
      <c r="A74" s="3" t="n">
        <v>71</v>
      </c>
      <c r="B74" s="4" t="n">
        <v>210400</v>
      </c>
      <c r="C74" s="3" t="n">
        <v>5290</v>
      </c>
      <c r="D74" s="0" t="n">
        <f aca="false">C74/B74</f>
        <v>0.0251425855513308</v>
      </c>
      <c r="E74" s="0" t="n">
        <f aca="false">(2-D74)/(2+D74)</f>
        <v>0.975169565115351</v>
      </c>
      <c r="F74" s="0" t="n">
        <f aca="false">F73*E74</f>
        <v>0.748498329105601</v>
      </c>
      <c r="G74" s="0" t="n">
        <f aca="false">F73-F74</f>
        <v>0.019058776736871</v>
      </c>
      <c r="H74" s="0" t="n">
        <f aca="false">F73-G74*0.5</f>
        <v>0.758027717474036</v>
      </c>
      <c r="I74" s="1" t="n">
        <f aca="false">SUM(H74:H$93)/F73</f>
        <v>13.35079991327</v>
      </c>
      <c r="J74" s="1" t="n">
        <f aca="false">I74+$A74</f>
        <v>84.35079991327</v>
      </c>
    </row>
    <row r="75" customFormat="false" ht="12.75" hidden="false" customHeight="false" outlineLevel="0" collapsed="false">
      <c r="A75" s="3" t="n">
        <v>72</v>
      </c>
      <c r="B75" s="4" t="n">
        <v>200900</v>
      </c>
      <c r="C75" s="3" t="n">
        <v>5562</v>
      </c>
      <c r="D75" s="0" t="n">
        <f aca="false">C75/B75</f>
        <v>0.0276854156296665</v>
      </c>
      <c r="E75" s="0" t="n">
        <f aca="false">(2-D75)/(2+D75)</f>
        <v>0.972692592828983</v>
      </c>
      <c r="F75" s="0" t="n">
        <f aca="false">F74*E75</f>
        <v>0.728058780465888</v>
      </c>
      <c r="G75" s="0" t="n">
        <f aca="false">F74-F75</f>
        <v>0.0204395486397129</v>
      </c>
      <c r="H75" s="0" t="n">
        <f aca="false">F74-G75*0.5</f>
        <v>0.738278554785744</v>
      </c>
      <c r="I75" s="1" t="n">
        <f aca="false">SUM(H75:H$93)/F74</f>
        <v>12.6780157759024</v>
      </c>
      <c r="J75" s="1" t="n">
        <f aca="false">I75+$A75</f>
        <v>84.6780157759024</v>
      </c>
    </row>
    <row r="76" customFormat="false" ht="12.75" hidden="false" customHeight="false" outlineLevel="0" collapsed="false">
      <c r="A76" s="3" t="n">
        <v>73</v>
      </c>
      <c r="B76" s="4" t="n">
        <v>190700</v>
      </c>
      <c r="C76" s="3" t="n">
        <v>5963</v>
      </c>
      <c r="D76" s="0" t="n">
        <f aca="false">C76/B76</f>
        <v>0.0312690089145254</v>
      </c>
      <c r="E76" s="0" t="n">
        <f aca="false">(2-D76)/(2+D76)</f>
        <v>0.969212340879227</v>
      </c>
      <c r="F76" s="0" t="n">
        <f aca="false">F75*E76</f>
        <v>0.705643554913018</v>
      </c>
      <c r="G76" s="0" t="n">
        <f aca="false">F75-F76</f>
        <v>0.0224152255528696</v>
      </c>
      <c r="H76" s="0" t="n">
        <f aca="false">F75-G76*0.5</f>
        <v>0.716851167689453</v>
      </c>
      <c r="I76" s="1" t="n">
        <f aca="false">SUM(H76:H$93)/F75</f>
        <v>12.0199018329972</v>
      </c>
      <c r="J76" s="1" t="n">
        <f aca="false">I76+$A76</f>
        <v>85.0199018329972</v>
      </c>
    </row>
    <row r="77" customFormat="false" ht="12.75" hidden="false" customHeight="false" outlineLevel="0" collapsed="false">
      <c r="A77" s="3" t="n">
        <v>74</v>
      </c>
      <c r="B77" s="4" t="n">
        <v>177400</v>
      </c>
      <c r="C77" s="3" t="n">
        <v>5900</v>
      </c>
      <c r="D77" s="0" t="n">
        <f aca="false">C77/B77</f>
        <v>0.0332581736189403</v>
      </c>
      <c r="E77" s="0" t="n">
        <f aca="false">(2-D77)/(2+D77)</f>
        <v>0.967285833102301</v>
      </c>
      <c r="F77" s="0" t="n">
        <f aca="false">F76*E77</f>
        <v>0.682559013887308</v>
      </c>
      <c r="G77" s="0" t="n">
        <f aca="false">F76-F77</f>
        <v>0.02308454102571</v>
      </c>
      <c r="H77" s="0" t="n">
        <f aca="false">F76-G77*0.5</f>
        <v>0.694101284400164</v>
      </c>
      <c r="I77" s="1" t="n">
        <f aca="false">SUM(H77:H$93)/F76</f>
        <v>11.3858389922551</v>
      </c>
      <c r="J77" s="1" t="n">
        <f aca="false">I77+$A77</f>
        <v>85.3858389922552</v>
      </c>
    </row>
    <row r="78" customFormat="false" ht="12.75" hidden="false" customHeight="false" outlineLevel="0" collapsed="false">
      <c r="A78" s="3" t="n">
        <v>75</v>
      </c>
      <c r="B78" s="4" t="n">
        <v>171500</v>
      </c>
      <c r="C78" s="3" t="n">
        <v>6506</v>
      </c>
      <c r="D78" s="0" t="n">
        <f aca="false">C78/B78</f>
        <v>0.037935860058309</v>
      </c>
      <c r="E78" s="0" t="n">
        <f aca="false">(2-D78)/(2+D78)</f>
        <v>0.96277031009482</v>
      </c>
      <c r="F78" s="0" t="n">
        <f aca="false">F77*E78</f>
        <v>0.657147553458298</v>
      </c>
      <c r="G78" s="0" t="n">
        <f aca="false">F77-F78</f>
        <v>0.0254114604290103</v>
      </c>
      <c r="H78" s="0" t="n">
        <f aca="false">F77-G78*0.5</f>
        <v>0.669853283672803</v>
      </c>
      <c r="I78" s="1" t="n">
        <f aca="false">SUM(H78:H$93)/F77</f>
        <v>10.7540043694653</v>
      </c>
      <c r="J78" s="1" t="n">
        <f aca="false">I78+$A78</f>
        <v>85.7540043694653</v>
      </c>
    </row>
    <row r="79" customFormat="false" ht="12.75" hidden="false" customHeight="false" outlineLevel="0" collapsed="false">
      <c r="A79" s="3" t="n">
        <v>76</v>
      </c>
      <c r="B79" s="4" t="n">
        <v>165800</v>
      </c>
      <c r="C79" s="3" t="n">
        <v>7015</v>
      </c>
      <c r="D79" s="0" t="n">
        <f aca="false">C79/B79</f>
        <v>0.0423100120627262</v>
      </c>
      <c r="E79" s="0" t="n">
        <f aca="false">(2-D79)/(2+D79)</f>
        <v>0.958566513592133</v>
      </c>
      <c r="F79" s="0" t="n">
        <f aca="false">F78*E79</f>
        <v>0.629919639234121</v>
      </c>
      <c r="G79" s="0" t="n">
        <f aca="false">F78-F79</f>
        <v>0.0272279142241776</v>
      </c>
      <c r="H79" s="0" t="n">
        <f aca="false">F78-G79*0.5</f>
        <v>0.643533596346209</v>
      </c>
      <c r="I79" s="1" t="n">
        <f aca="false">SUM(H79:H$93)/F78</f>
        <v>10.1505199235479</v>
      </c>
      <c r="J79" s="1" t="n">
        <f aca="false">I79+$A79</f>
        <v>86.1505199235479</v>
      </c>
    </row>
    <row r="80" customFormat="false" ht="12.75" hidden="false" customHeight="false" outlineLevel="0" collapsed="false">
      <c r="A80" s="3" t="n">
        <v>77</v>
      </c>
      <c r="B80" s="4" t="n">
        <v>158900</v>
      </c>
      <c r="C80" s="3" t="n">
        <v>7517</v>
      </c>
      <c r="D80" s="0" t="n">
        <f aca="false">C80/B80</f>
        <v>0.0473064820641913</v>
      </c>
      <c r="E80" s="0" t="n">
        <f aca="false">(2-D80)/(2+D80)</f>
        <v>0.953786614286988</v>
      </c>
      <c r="F80" s="0" t="n">
        <f aca="false">F79*E80</f>
        <v>0.600808919977993</v>
      </c>
      <c r="G80" s="0" t="n">
        <f aca="false">F79-F80</f>
        <v>0.029110719256128</v>
      </c>
      <c r="H80" s="0" t="n">
        <f aca="false">F79-G80*0.5</f>
        <v>0.615364279606057</v>
      </c>
      <c r="I80" s="1" t="n">
        <f aca="false">SUM(H80:H$93)/F79</f>
        <v>9.5676580985325</v>
      </c>
      <c r="J80" s="1" t="n">
        <f aca="false">I80+$A80</f>
        <v>86.5676580985325</v>
      </c>
    </row>
    <row r="81" customFormat="false" ht="12.75" hidden="false" customHeight="false" outlineLevel="0" collapsed="false">
      <c r="A81" s="3" t="n">
        <v>78</v>
      </c>
      <c r="B81" s="4" t="n">
        <v>147700</v>
      </c>
      <c r="C81" s="3" t="n">
        <v>7772</v>
      </c>
      <c r="D81" s="0" t="n">
        <f aca="false">C81/B81</f>
        <v>0.0526201760324983</v>
      </c>
      <c r="E81" s="0" t="n">
        <f aca="false">(2-D81)/(2+D81)</f>
        <v>0.948728774425079</v>
      </c>
      <c r="F81" s="0" t="n">
        <f aca="false">F80*E81</f>
        <v>0.570004710314376</v>
      </c>
      <c r="G81" s="0" t="n">
        <f aca="false">F80-F81</f>
        <v>0.0308042096636165</v>
      </c>
      <c r="H81" s="0" t="n">
        <f aca="false">F80-G81*0.5</f>
        <v>0.585406815146184</v>
      </c>
      <c r="I81" s="1" t="n">
        <f aca="false">SUM(H81:H$93)/F80</f>
        <v>9.00700918078108</v>
      </c>
      <c r="J81" s="1" t="n">
        <f aca="false">I81+$A81</f>
        <v>87.0070091807811</v>
      </c>
    </row>
    <row r="82" customFormat="false" ht="12.75" hidden="false" customHeight="false" outlineLevel="0" collapsed="false">
      <c r="A82" s="3" t="n">
        <v>79</v>
      </c>
      <c r="B82" s="4" t="n">
        <v>135700</v>
      </c>
      <c r="C82" s="3" t="n">
        <v>8210</v>
      </c>
      <c r="D82" s="0" t="n">
        <f aca="false">C82/B82</f>
        <v>0.0605011053795136</v>
      </c>
      <c r="E82" s="0" t="n">
        <f aca="false">(2-D82)/(2+D82)</f>
        <v>0.941275347805873</v>
      </c>
      <c r="F82" s="0" t="n">
        <f aca="false">F81*E82</f>
        <v>0.53653138195215</v>
      </c>
      <c r="G82" s="0" t="n">
        <f aca="false">F81-F82</f>
        <v>0.0334733283622262</v>
      </c>
      <c r="H82" s="0" t="n">
        <f aca="false">F81-G82*0.5</f>
        <v>0.553268046133263</v>
      </c>
      <c r="I82" s="1" t="n">
        <f aca="false">SUM(H82:H$93)/F81</f>
        <v>8.46674519641955</v>
      </c>
      <c r="J82" s="1" t="n">
        <f aca="false">I82+$A82</f>
        <v>87.4667451964196</v>
      </c>
    </row>
    <row r="83" customFormat="false" ht="12.75" hidden="false" customHeight="false" outlineLevel="0" collapsed="false">
      <c r="A83" s="3" t="n">
        <v>80</v>
      </c>
      <c r="B83" s="4" t="n">
        <v>123800</v>
      </c>
      <c r="C83" s="3" t="n">
        <v>8236</v>
      </c>
      <c r="D83" s="0" t="n">
        <f aca="false">C83/B83</f>
        <v>0.0665266558966074</v>
      </c>
      <c r="E83" s="0" t="n">
        <f aca="false">(2-D83)/(2+D83)</f>
        <v>0.935615003361529</v>
      </c>
      <c r="F83" s="0" t="n">
        <f aca="false">F82*E83</f>
        <v>0.501986810728726</v>
      </c>
      <c r="G83" s="0" t="n">
        <f aca="false">F82-F83</f>
        <v>0.0345445712234236</v>
      </c>
      <c r="H83" s="0" t="n">
        <f aca="false">F82-G83*0.5</f>
        <v>0.519259096340438</v>
      </c>
      <c r="I83" s="1" t="n">
        <f aca="false">SUM(H83:H$93)/F82</f>
        <v>7.96377759174311</v>
      </c>
      <c r="J83" s="1" t="n">
        <f aca="false">I83+$A83</f>
        <v>87.9637775917431</v>
      </c>
    </row>
    <row r="84" customFormat="false" ht="12.75" hidden="false" customHeight="false" outlineLevel="0" collapsed="false">
      <c r="A84" s="3" t="n">
        <v>81</v>
      </c>
      <c r="B84" s="4" t="n">
        <v>115600</v>
      </c>
      <c r="C84" s="3" t="n">
        <v>8635</v>
      </c>
      <c r="D84" s="0" t="n">
        <f aca="false">C84/B84</f>
        <v>0.07469723183391</v>
      </c>
      <c r="E84" s="0" t="n">
        <f aca="false">(2-D84)/(2+D84)</f>
        <v>0.927992161277545</v>
      </c>
      <c r="F84" s="0" t="n">
        <f aca="false">F83*E84</f>
        <v>0.465839825420973</v>
      </c>
      <c r="G84" s="0" t="n">
        <f aca="false">F83-F84</f>
        <v>0.0361469853077537</v>
      </c>
      <c r="H84" s="0" t="n">
        <f aca="false">F83-G84*0.5</f>
        <v>0.48391331807485</v>
      </c>
      <c r="I84" s="1" t="n">
        <f aca="false">SUM(H84:H$93)/F83</f>
        <v>7.4774026334837</v>
      </c>
      <c r="J84" s="1" t="n">
        <f aca="false">I84+$A84</f>
        <v>88.4774026334837</v>
      </c>
    </row>
    <row r="85" customFormat="false" ht="12.75" hidden="false" customHeight="false" outlineLevel="0" collapsed="false">
      <c r="A85" s="3" t="n">
        <v>82</v>
      </c>
      <c r="B85" s="4" t="n">
        <v>105200</v>
      </c>
      <c r="C85" s="3" t="n">
        <v>8631</v>
      </c>
      <c r="D85" s="0" t="n">
        <f aca="false">C85/B85</f>
        <v>0.0820437262357415</v>
      </c>
      <c r="E85" s="0" t="n">
        <f aca="false">(2-D85)/(2+D85)</f>
        <v>0.921189238053061</v>
      </c>
      <c r="F85" s="0" t="n">
        <f aca="false">F84*E85</f>
        <v>0.429126633834317</v>
      </c>
      <c r="G85" s="0" t="n">
        <f aca="false">F84-F85</f>
        <v>0.0367131915866559</v>
      </c>
      <c r="H85" s="0" t="n">
        <f aca="false">F84-G85*0.5</f>
        <v>0.447483229627645</v>
      </c>
      <c r="I85" s="1" t="n">
        <f aca="false">SUM(H85:H$93)/F84</f>
        <v>7.01881634848948</v>
      </c>
      <c r="J85" s="1" t="n">
        <f aca="false">I85+$A85</f>
        <v>89.0188163484895</v>
      </c>
    </row>
    <row r="86" customFormat="false" ht="12.75" hidden="false" customHeight="false" outlineLevel="0" collapsed="false">
      <c r="A86" s="3" t="n">
        <v>83</v>
      </c>
      <c r="B86" s="4" t="n">
        <v>93700</v>
      </c>
      <c r="C86" s="3" t="n">
        <v>8586</v>
      </c>
      <c r="D86" s="0" t="n">
        <f aca="false">C86/B86</f>
        <v>0.0916328708644611</v>
      </c>
      <c r="E86" s="0" t="n">
        <f aca="false">(2-D86)/(2+D86)</f>
        <v>0.912381496637515</v>
      </c>
      <c r="F86" s="0" t="n">
        <f aca="false">F85*E86</f>
        <v>0.391527200424773</v>
      </c>
      <c r="G86" s="0" t="n">
        <f aca="false">F85-F86</f>
        <v>0.037599433409544</v>
      </c>
      <c r="H86" s="0" t="n">
        <f aca="false">F85-G86*0.5</f>
        <v>0.410326917129545</v>
      </c>
      <c r="I86" s="1" t="n">
        <f aca="false">SUM(H86:H$93)/F85</f>
        <v>6.57652247682251</v>
      </c>
      <c r="J86" s="1" t="n">
        <f aca="false">I86+$A86</f>
        <v>89.5765224768225</v>
      </c>
    </row>
    <row r="87" customFormat="false" ht="12.75" hidden="false" customHeight="false" outlineLevel="0" collapsed="false">
      <c r="A87" s="3" t="n">
        <v>84</v>
      </c>
      <c r="B87" s="4" t="n">
        <v>82600</v>
      </c>
      <c r="C87" s="3" t="n">
        <v>8691</v>
      </c>
      <c r="D87" s="0" t="n">
        <f aca="false">C87/B87</f>
        <v>0.105217917675545</v>
      </c>
      <c r="E87" s="0" t="n">
        <f aca="false">(2-D87)/(2+D87)</f>
        <v>0.900040830175225</v>
      </c>
      <c r="F87" s="0" t="n">
        <f aca="false">F86*E87</f>
        <v>0.352390466506494</v>
      </c>
      <c r="G87" s="0" t="n">
        <f aca="false">F86-F87</f>
        <v>0.0391367339182787</v>
      </c>
      <c r="H87" s="0" t="n">
        <f aca="false">F86-G87*0.5</f>
        <v>0.371958833465633</v>
      </c>
      <c r="I87" s="1" t="n">
        <f aca="false">SUM(H87:H$93)/F86</f>
        <v>6.16006763532238</v>
      </c>
      <c r="J87" s="1" t="n">
        <f aca="false">I87+$A87</f>
        <v>90.1600676353224</v>
      </c>
    </row>
    <row r="88" customFormat="false" ht="12.75" hidden="false" customHeight="false" outlineLevel="0" collapsed="false">
      <c r="A88" s="3" t="n">
        <v>85</v>
      </c>
      <c r="B88" s="4" t="n">
        <v>73300</v>
      </c>
      <c r="C88" s="3" t="n">
        <v>8491</v>
      </c>
      <c r="D88" s="0" t="n">
        <f aca="false">C88/B88</f>
        <v>0.115839017735334</v>
      </c>
      <c r="E88" s="0" t="n">
        <f aca="false">(2-D88)/(2+D88)</f>
        <v>0.890502995015829</v>
      </c>
      <c r="F88" s="0" t="n">
        <f aca="false">F87*E88</f>
        <v>0.313804765839058</v>
      </c>
      <c r="G88" s="0" t="n">
        <f aca="false">F87-F88</f>
        <v>0.0385857006674358</v>
      </c>
      <c r="H88" s="0" t="n">
        <f aca="false">F87-G88*0.5</f>
        <v>0.333097616172776</v>
      </c>
      <c r="I88" s="1" t="n">
        <f aca="false">SUM(H88:H$93)/F87</f>
        <v>5.78867874163047</v>
      </c>
      <c r="J88" s="1" t="n">
        <f aca="false">I88+$A88</f>
        <v>90.7886787416305</v>
      </c>
    </row>
    <row r="89" customFormat="false" ht="12.75" hidden="false" customHeight="false" outlineLevel="0" collapsed="false">
      <c r="A89" s="3" t="n">
        <v>86</v>
      </c>
      <c r="B89" s="4" t="n">
        <v>66500</v>
      </c>
      <c r="C89" s="3" t="n">
        <v>8671</v>
      </c>
      <c r="D89" s="0" t="n">
        <f aca="false">C89/B89</f>
        <v>0.130390977443609</v>
      </c>
      <c r="E89" s="0" t="n">
        <f aca="false">(2-D89)/(2+D89)</f>
        <v>0.877589626670243</v>
      </c>
      <c r="F89" s="0" t="n">
        <f aca="false">F88*E89</f>
        <v>0.275391807300042</v>
      </c>
      <c r="G89" s="0" t="n">
        <f aca="false">F88-F89</f>
        <v>0.0384129585390161</v>
      </c>
      <c r="H89" s="0" t="n">
        <f aca="false">F88-G89*0.5</f>
        <v>0.29459828656955</v>
      </c>
      <c r="I89" s="1" t="n">
        <f aca="false">SUM(H89:H$93)/F88</f>
        <v>5.43897917382801</v>
      </c>
      <c r="J89" s="1" t="n">
        <f aca="false">I89+$A89</f>
        <v>91.438979173828</v>
      </c>
    </row>
    <row r="90" customFormat="false" ht="12.75" hidden="false" customHeight="false" outlineLevel="0" collapsed="false">
      <c r="A90" s="3" t="n">
        <v>87</v>
      </c>
      <c r="B90" s="4" t="n">
        <v>60400</v>
      </c>
      <c r="C90" s="3" t="n">
        <v>8262</v>
      </c>
      <c r="D90" s="0" t="n">
        <f aca="false">C90/B90</f>
        <v>0.136788079470199</v>
      </c>
      <c r="E90" s="0" t="n">
        <f aca="false">(2-D90)/(2+D90)</f>
        <v>0.871968511258155</v>
      </c>
      <c r="F90" s="0" t="n">
        <f aca="false">F89*E90</f>
        <v>0.24013298422411</v>
      </c>
      <c r="G90" s="0" t="n">
        <f aca="false">F89-F90</f>
        <v>0.0352588230759316</v>
      </c>
      <c r="H90" s="0" t="n">
        <f aca="false">F89-G90*0.5</f>
        <v>0.257762395762076</v>
      </c>
      <c r="I90" s="1" t="n">
        <f aca="false">SUM(H90:H$93)/F89</f>
        <v>5.12789146969241</v>
      </c>
      <c r="J90" s="1" t="n">
        <f aca="false">I90+$A90</f>
        <v>92.1278914696924</v>
      </c>
    </row>
    <row r="91" customFormat="false" ht="12.75" hidden="false" customHeight="false" outlineLevel="0" collapsed="false">
      <c r="A91" s="3" t="n">
        <v>88</v>
      </c>
      <c r="B91" s="4" t="n">
        <v>48600</v>
      </c>
      <c r="C91" s="3" t="n">
        <v>7699</v>
      </c>
      <c r="D91" s="0" t="n">
        <f aca="false">C91/B91</f>
        <v>0.158415637860082</v>
      </c>
      <c r="E91" s="0" t="n">
        <f aca="false">(2-D91)/(2+D91)</f>
        <v>0.853211184091364</v>
      </c>
      <c r="F91" s="0" t="n">
        <f aca="false">F90*E91</f>
        <v>0.204884147809246</v>
      </c>
      <c r="G91" s="0" t="n">
        <f aca="false">F90-F91</f>
        <v>0.0352488364148643</v>
      </c>
      <c r="H91" s="0" t="n">
        <f aca="false">F90-G91*0.5</f>
        <v>0.222508566016678</v>
      </c>
      <c r="I91" s="1" t="n">
        <f aca="false">SUM(H91:H$93)/F90</f>
        <v>4.80740664363541</v>
      </c>
      <c r="J91" s="1" t="n">
        <f aca="false">I91+$A91</f>
        <v>92.8074066436354</v>
      </c>
    </row>
    <row r="92" customFormat="false" ht="12.75" hidden="false" customHeight="false" outlineLevel="0" collapsed="false">
      <c r="A92" s="3" t="n">
        <v>89</v>
      </c>
      <c r="B92" s="4" t="n">
        <v>36000</v>
      </c>
      <c r="C92" s="3" t="n">
        <v>4943</v>
      </c>
      <c r="D92" s="0" t="n">
        <f aca="false">C92/B92</f>
        <v>0.137305555555556</v>
      </c>
      <c r="E92" s="0" t="n">
        <f aca="false">(2-D92)/(2+D92)</f>
        <v>0.871515277543116</v>
      </c>
      <c r="F92" s="0" t="n">
        <f aca="false">F91*E92</f>
        <v>0.17855966494216</v>
      </c>
      <c r="G92" s="0" t="n">
        <f aca="false">F91-F92</f>
        <v>0.0263244828670861</v>
      </c>
      <c r="H92" s="0" t="n">
        <f aca="false">F91-G92*0.5</f>
        <v>0.191721906375703</v>
      </c>
      <c r="I92" s="1" t="n">
        <f aca="false">SUM(H92:H$93)/F91</f>
        <v>4.54846481615525</v>
      </c>
      <c r="J92" s="1" t="n">
        <f aca="false">I92+$A92</f>
        <v>93.5484648161553</v>
      </c>
    </row>
    <row r="93" customFormat="false" ht="12.75" hidden="false" customHeight="false" outlineLevel="0" collapsed="false">
      <c r="A93" s="3" t="n">
        <v>90</v>
      </c>
      <c r="B93" s="4" t="n">
        <v>98700</v>
      </c>
      <c r="C93" s="0" t="n">
        <v>23810</v>
      </c>
      <c r="D93" s="0" t="n">
        <f aca="false">C93/B93</f>
        <v>0.241236068895643</v>
      </c>
      <c r="E93" s="0" t="n">
        <f aca="false">(2-D93)/(2+D93)</f>
        <v>0.784729442611094</v>
      </c>
      <c r="F93" s="0" t="n">
        <v>0</v>
      </c>
      <c r="G93" s="0" t="n">
        <f aca="false">F92-F93</f>
        <v>0.17855966494216</v>
      </c>
      <c r="H93" s="0" t="n">
        <f aca="false">G93/D93</f>
        <v>0.740186431322604</v>
      </c>
      <c r="I93" s="1" t="n">
        <f aca="false">SUM(H93:H$93)/F92</f>
        <v>4.14531709365813</v>
      </c>
      <c r="J93" s="1" t="n">
        <f aca="false">I93+$A93</f>
        <v>94.1453170936581</v>
      </c>
    </row>
    <row r="94" customFormat="false" ht="12.75" hidden="false" customHeight="false" outlineLevel="0" collapsed="false">
      <c r="A94" s="3" t="s">
        <v>13</v>
      </c>
      <c r="B94" s="5"/>
      <c r="C94" s="3"/>
      <c r="G94" s="0" t="s">
        <v>14</v>
      </c>
      <c r="H94" s="0" t="n">
        <f aca="false">SUM(H3:H93)</f>
        <v>78.1888722748753</v>
      </c>
    </row>
    <row r="95" customFormat="false" ht="12.75" hidden="false" customHeight="false" outlineLevel="0" collapsed="false">
      <c r="C95" s="3"/>
    </row>
    <row r="96" customFormat="false" ht="12.75" hidden="false" customHeight="false" outlineLevel="0" collapsed="false">
      <c r="B96" s="3"/>
      <c r="C96" s="3"/>
    </row>
    <row r="97" customFormat="false" ht="12.75" hidden="false" customHeight="false" outlineLevel="0" collapsed="false">
      <c r="C97" s="3"/>
    </row>
    <row r="98" customFormat="false" ht="12.75" hidden="false" customHeight="false" outlineLevel="0" collapsed="false">
      <c r="C98" s="3"/>
    </row>
  </sheetData>
  <mergeCells count="2">
    <mergeCell ref="I1:I2"/>
    <mergeCell ref="J1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N93"/>
    </sheetView>
  </sheetViews>
  <sheetFormatPr defaultColWidth="9.13671875" defaultRowHeight="12.75" zeroHeight="false" outlineLevelRow="0" outlineLevelCol="0"/>
  <cols>
    <col collapsed="false" customWidth="true" hidden="false" outlineLevel="0" max="6" min="6" style="0" width="9.56"/>
    <col collapsed="false" customWidth="false" hidden="false" outlineLevel="0" max="7" min="7" style="6" width="9.14"/>
    <col collapsed="false" customWidth="true" hidden="false" outlineLevel="0" max="8" min="8" style="0" width="9.56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3" min="12" style="6" width="9.56"/>
    <col collapsed="false" customWidth="true" hidden="false" outlineLevel="0" max="14" min="14" style="5" width="9.56"/>
  </cols>
  <sheetData>
    <row r="1" customFormat="false" ht="12.75" hidden="false" customHeight="true" outlineLevel="0" collapsed="false">
      <c r="A1" s="0" t="n">
        <f aca="false">Baseline!A1</f>
        <v>2008</v>
      </c>
      <c r="B1" s="0" t="s">
        <v>2</v>
      </c>
      <c r="C1" s="6" t="s">
        <v>15</v>
      </c>
      <c r="D1" s="0" t="s">
        <v>16</v>
      </c>
      <c r="E1" s="0" t="s">
        <v>3</v>
      </c>
      <c r="F1" s="0" t="s">
        <v>4</v>
      </c>
      <c r="G1" s="6" t="s">
        <v>5</v>
      </c>
      <c r="H1" s="0" t="s">
        <v>6</v>
      </c>
      <c r="I1" s="2" t="s">
        <v>7</v>
      </c>
      <c r="J1" s="2" t="s">
        <v>8</v>
      </c>
      <c r="L1" s="6" t="s">
        <v>17</v>
      </c>
      <c r="M1" s="6" t="s">
        <v>18</v>
      </c>
      <c r="N1" s="5" t="s">
        <v>18</v>
      </c>
      <c r="O1" s="6"/>
      <c r="Q1" s="6" t="s">
        <v>19</v>
      </c>
    </row>
    <row r="2" customFormat="false" ht="12.75" hidden="false" customHeight="false" outlineLevel="0" collapsed="false">
      <c r="A2" s="0" t="s">
        <v>9</v>
      </c>
      <c r="D2" s="0" t="s">
        <v>2</v>
      </c>
      <c r="F2" s="0" t="n">
        <v>1</v>
      </c>
      <c r="G2" s="6" t="s">
        <v>11</v>
      </c>
      <c r="H2" s="0" t="s">
        <v>12</v>
      </c>
      <c r="I2" s="2"/>
      <c r="J2" s="2"/>
      <c r="M2" s="6" t="s">
        <v>20</v>
      </c>
      <c r="N2" s="5" t="s">
        <v>21</v>
      </c>
      <c r="O2" s="6"/>
    </row>
    <row r="3" customFormat="false" ht="12.75" hidden="false" customHeight="false" outlineLevel="0" collapsed="false">
      <c r="A3" s="3" t="n">
        <v>0</v>
      </c>
      <c r="B3" s="7" t="n">
        <f aca="false">Baseline!D3</f>
        <v>0.00169722222222222</v>
      </c>
      <c r="C3" s="6" t="n">
        <v>1</v>
      </c>
      <c r="D3" s="6" t="n">
        <f aca="false">B3*C3</f>
        <v>0.00169722222222222</v>
      </c>
      <c r="E3" s="6" t="n">
        <f aca="false">(2-D3)/(2+D3)</f>
        <v>0.998304216838211</v>
      </c>
      <c r="F3" s="6" t="n">
        <f aca="false">E3</f>
        <v>0.998304216838211</v>
      </c>
      <c r="G3" s="6" t="n">
        <f aca="false">F2-F3</f>
        <v>0.00169578316178898</v>
      </c>
      <c r="H3" s="6" t="n">
        <f aca="false">F2-G3*0.5</f>
        <v>0.999152108419106</v>
      </c>
      <c r="I3" s="1" t="n">
        <f aca="false">SUM(H3:H$93)/F2</f>
        <v>78.247407274195</v>
      </c>
      <c r="J3" s="1" t="n">
        <f aca="false">I3+$A3</f>
        <v>78.247407274195</v>
      </c>
      <c r="L3" s="6" t="n">
        <f aca="false">H3-Baseline!H3</f>
        <v>0</v>
      </c>
      <c r="M3" s="6" t="n">
        <f aca="false">I3-Baseline!I3</f>
        <v>0.0585349993197895</v>
      </c>
      <c r="N3" s="5" t="n">
        <f aca="false">M3*365</f>
        <v>21.3652747517232</v>
      </c>
      <c r="O3" s="6"/>
      <c r="Q3" s="0" t="n">
        <f aca="false">(Baseline!G3-Impacted!G3)*100000</f>
        <v>0</v>
      </c>
    </row>
    <row r="4" customFormat="false" ht="12.75" hidden="false" customHeight="false" outlineLevel="0" collapsed="false">
      <c r="A4" s="3" t="n">
        <v>1</v>
      </c>
      <c r="B4" s="7" t="n">
        <f aca="false">Baseline!D4</f>
        <v>0.000359004053271569</v>
      </c>
      <c r="C4" s="6" t="n">
        <v>1</v>
      </c>
      <c r="D4" s="6" t="n">
        <f aca="false">B4*C4</f>
        <v>0.000359004053271569</v>
      </c>
      <c r="E4" s="6" t="n">
        <f aca="false">(2-D4)/(2+D4)</f>
        <v>0.999641060377118</v>
      </c>
      <c r="F4" s="6" t="n">
        <f aca="false">F3*E4</f>
        <v>0.997945885899098</v>
      </c>
      <c r="G4" s="6" t="n">
        <f aca="false">F3-F4</f>
        <v>0.000358330939113083</v>
      </c>
      <c r="H4" s="6" t="n">
        <f aca="false">F3-G4*0.5</f>
        <v>0.998125051368655</v>
      </c>
      <c r="I4" s="1" t="n">
        <f aca="false">SUM(H4:H$93)/F3</f>
        <v>77.3794739748105</v>
      </c>
      <c r="J4" s="1" t="n">
        <f aca="false">I4+$A4</f>
        <v>78.3794739748105</v>
      </c>
      <c r="L4" s="6" t="n">
        <f aca="false">H4-Baseline!H4</f>
        <v>0</v>
      </c>
      <c r="M4" s="6" t="n">
        <f aca="false">I4-Baseline!I4</f>
        <v>0.0586344305999091</v>
      </c>
      <c r="N4" s="5" t="n">
        <f aca="false">M4*365</f>
        <v>21.4015671689668</v>
      </c>
      <c r="O4" s="6"/>
      <c r="Q4" s="0" t="n">
        <f aca="false">(Baseline!G4-Impacted!G4)*100000</f>
        <v>0</v>
      </c>
    </row>
    <row r="5" customFormat="false" ht="12.75" hidden="false" customHeight="false" outlineLevel="0" collapsed="false">
      <c r="A5" s="3" t="n">
        <v>2</v>
      </c>
      <c r="B5" s="7" t="n">
        <f aca="false">Baseline!D5</f>
        <v>0.000185517654099342</v>
      </c>
      <c r="C5" s="6" t="n">
        <v>1</v>
      </c>
      <c r="D5" s="6" t="n">
        <f aca="false">B5*C5</f>
        <v>0.000185517654099342</v>
      </c>
      <c r="E5" s="6" t="n">
        <f aca="false">(2-D5)/(2+D5)</f>
        <v>0.999814499552705</v>
      </c>
      <c r="F5" s="6" t="n">
        <f aca="false">F4*E5</f>
        <v>0.997760766490887</v>
      </c>
      <c r="G5" s="6" t="n">
        <f aca="false">F4-F5</f>
        <v>0.000185119408210865</v>
      </c>
      <c r="H5" s="6" t="n">
        <f aca="false">F4-G5*0.5</f>
        <v>0.997853326194993</v>
      </c>
      <c r="I5" s="1" t="n">
        <f aca="false">SUM(H5:H$93)/F4</f>
        <v>76.4070789727339</v>
      </c>
      <c r="J5" s="1" t="n">
        <f aca="false">I5+$A5</f>
        <v>78.4070789727339</v>
      </c>
      <c r="L5" s="6" t="n">
        <f aca="false">H5-Baseline!H5</f>
        <v>0</v>
      </c>
      <c r="M5" s="6" t="n">
        <f aca="false">I5-Baseline!I5</f>
        <v>0.0586554843773399</v>
      </c>
      <c r="N5" s="5" t="n">
        <f aca="false">M5*365</f>
        <v>21.4092517977291</v>
      </c>
      <c r="O5" s="6"/>
      <c r="Q5" s="0" t="n">
        <f aca="false">(Baseline!G5-Impacted!G5)*100000</f>
        <v>0</v>
      </c>
    </row>
    <row r="6" customFormat="false" ht="12.75" hidden="false" customHeight="false" outlineLevel="0" collapsed="false">
      <c r="A6" s="3" t="n">
        <v>3</v>
      </c>
      <c r="B6" s="7" t="n">
        <f aca="false">Baseline!D6</f>
        <v>0.00017141108050199</v>
      </c>
      <c r="C6" s="6" t="n">
        <v>1</v>
      </c>
      <c r="D6" s="6" t="n">
        <f aca="false">B6*C6</f>
        <v>0.00017141108050199</v>
      </c>
      <c r="E6" s="6" t="n">
        <f aca="false">(2-D6)/(2+D6)</f>
        <v>0.999828603609118</v>
      </c>
      <c r="F6" s="6" t="n">
        <f aca="false">F5*E6</f>
        <v>0.997589753896547</v>
      </c>
      <c r="G6" s="6" t="n">
        <f aca="false">F5-F6</f>
        <v>0.000171012594339937</v>
      </c>
      <c r="H6" s="6" t="n">
        <f aca="false">F5-G6*0.5</f>
        <v>0.997675260193717</v>
      </c>
      <c r="I6" s="1" t="n">
        <f aca="false">SUM(H6:H$93)/F5</f>
        <v>75.421162382315</v>
      </c>
      <c r="J6" s="1" t="n">
        <f aca="false">I6+$A6</f>
        <v>78.421162382315</v>
      </c>
      <c r="L6" s="6" t="n">
        <f aca="false">H6-Baseline!H6</f>
        <v>0</v>
      </c>
      <c r="M6" s="6" t="n">
        <f aca="false">I6-Baseline!I6</f>
        <v>0.0586663670146663</v>
      </c>
      <c r="N6" s="5" t="n">
        <f aca="false">M6*365</f>
        <v>21.4132239603532</v>
      </c>
      <c r="O6" s="6"/>
      <c r="Q6" s="0" t="n">
        <f aca="false">(Baseline!G6-Impacted!G6)*100000</f>
        <v>0</v>
      </c>
    </row>
    <row r="7" customFormat="false" ht="12.75" hidden="false" customHeight="false" outlineLevel="0" collapsed="false">
      <c r="A7" s="3" t="n">
        <v>4</v>
      </c>
      <c r="B7" s="7" t="n">
        <f aca="false">Baseline!D7</f>
        <v>0.000130313372634192</v>
      </c>
      <c r="C7" s="6" t="n">
        <v>1</v>
      </c>
      <c r="D7" s="6" t="n">
        <f aca="false">B7*C7</f>
        <v>0.000130313372634192</v>
      </c>
      <c r="E7" s="6" t="n">
        <f aca="false">(2-D7)/(2+D7)</f>
        <v>0.9998696951176</v>
      </c>
      <c r="F7" s="6" t="n">
        <f aca="false">F6*E7</f>
        <v>0.997459763080982</v>
      </c>
      <c r="G7" s="6" t="n">
        <f aca="false">F6-F7</f>
        <v>0.000129990815564751</v>
      </c>
      <c r="H7" s="6" t="n">
        <f aca="false">F6-G7*0.5</f>
        <v>0.997524758488765</v>
      </c>
      <c r="I7" s="1" t="n">
        <f aca="false">SUM(H7:H$93)/F6</f>
        <v>74.4340058004635</v>
      </c>
      <c r="J7" s="1" t="n">
        <f aca="false">I7+$A7</f>
        <v>78.4340058004635</v>
      </c>
      <c r="L7" s="6" t="n">
        <f aca="false">H7-Baseline!H7</f>
        <v>0</v>
      </c>
      <c r="M7" s="6" t="n">
        <f aca="false">I7-Baseline!I7</f>
        <v>0.0586764239419608</v>
      </c>
      <c r="N7" s="5" t="n">
        <f aca="false">M7*365</f>
        <v>21.4168947388157</v>
      </c>
      <c r="O7" s="6"/>
      <c r="Q7" s="0" t="n">
        <f aca="false">(Baseline!G7-Impacted!G7)*100000</f>
        <v>0</v>
      </c>
    </row>
    <row r="8" customFormat="false" ht="12.75" hidden="false" customHeight="false" outlineLevel="0" collapsed="false">
      <c r="A8" s="3" t="n">
        <v>5</v>
      </c>
      <c r="B8" s="7" t="n">
        <f aca="false">Baseline!D8</f>
        <v>0.000147483167681949</v>
      </c>
      <c r="C8" s="6" t="n">
        <v>1</v>
      </c>
      <c r="D8" s="6" t="n">
        <f aca="false">B8*C8</f>
        <v>0.000147483167681949</v>
      </c>
      <c r="E8" s="6" t="n">
        <f aca="false">(2-D8)/(2+D8)</f>
        <v>0.999852527707159</v>
      </c>
      <c r="F8" s="6" t="n">
        <f aca="false">F7*E8</f>
        <v>0.997312665402704</v>
      </c>
      <c r="G8" s="6" t="n">
        <f aca="false">F7-F8</f>
        <v>0.000147097678278696</v>
      </c>
      <c r="H8" s="6" t="n">
        <f aca="false">F7-G8*0.5</f>
        <v>0.997386214241843</v>
      </c>
      <c r="I8" s="1" t="n">
        <f aca="false">SUM(H8:H$93)/F7</f>
        <v>73.4436410179106</v>
      </c>
      <c r="J8" s="1" t="n">
        <f aca="false">I8+$A8</f>
        <v>78.4436410179106</v>
      </c>
      <c r="L8" s="6" t="n">
        <f aca="false">H8-Baseline!H8</f>
        <v>0</v>
      </c>
      <c r="M8" s="6" t="n">
        <f aca="false">I8-Baseline!I8</f>
        <v>0.0586840707629079</v>
      </c>
      <c r="N8" s="5" t="n">
        <f aca="false">M8*365</f>
        <v>21.4196858284614</v>
      </c>
      <c r="O8" s="6"/>
      <c r="Q8" s="0" t="n">
        <f aca="false">(Baseline!G8-Impacted!G8)*100000</f>
        <v>0</v>
      </c>
    </row>
    <row r="9" customFormat="false" ht="12.75" hidden="false" customHeight="false" outlineLevel="0" collapsed="false">
      <c r="A9" s="3" t="n">
        <v>6</v>
      </c>
      <c r="B9" s="7" t="n">
        <f aca="false">Baseline!D9</f>
        <v>0.000102887487553933</v>
      </c>
      <c r="C9" s="6" t="n">
        <v>1</v>
      </c>
      <c r="D9" s="6" t="n">
        <f aca="false">B9*C9</f>
        <v>0.000102887487553933</v>
      </c>
      <c r="E9" s="6" t="n">
        <f aca="false">(2-D9)/(2+D9)</f>
        <v>0.999897117805092</v>
      </c>
      <c r="F9" s="6" t="n">
        <f aca="false">F8*E9</f>
        <v>0.997210059686677</v>
      </c>
      <c r="G9" s="6" t="n">
        <f aca="false">F8-F9</f>
        <v>0.000102605716026716</v>
      </c>
      <c r="H9" s="6" t="n">
        <f aca="false">F8-G9*0.5</f>
        <v>0.99726136254469</v>
      </c>
      <c r="I9" s="1" t="n">
        <f aca="false">SUM(H9:H$93)/F8</f>
        <v>72.4543997705176</v>
      </c>
      <c r="J9" s="1" t="n">
        <f aca="false">I9+$A9</f>
        <v>78.4543997705176</v>
      </c>
      <c r="L9" s="6" t="n">
        <f aca="false">H9-Baseline!H9</f>
        <v>0</v>
      </c>
      <c r="M9" s="6" t="n">
        <f aca="false">I9-Baseline!I9</f>
        <v>0.0586927263138222</v>
      </c>
      <c r="N9" s="5" t="n">
        <f aca="false">M9*365</f>
        <v>21.4228451045451</v>
      </c>
      <c r="O9" s="6"/>
      <c r="Q9" s="0" t="n">
        <f aca="false">(Baseline!G9-Impacted!G9)*100000</f>
        <v>0</v>
      </c>
    </row>
    <row r="10" customFormat="false" ht="12.75" hidden="false" customHeight="false" outlineLevel="0" collapsed="false">
      <c r="A10" s="3" t="n">
        <v>7</v>
      </c>
      <c r="B10" s="7" t="n">
        <f aca="false">Baseline!D10</f>
        <v>0.00010981697171381</v>
      </c>
      <c r="C10" s="6" t="n">
        <v>1</v>
      </c>
      <c r="D10" s="6" t="n">
        <f aca="false">B10*C10</f>
        <v>0.00010981697171381</v>
      </c>
      <c r="E10" s="6" t="n">
        <f aca="false">(2-D10)/(2+D10)</f>
        <v>0.999890189057839</v>
      </c>
      <c r="F10" s="6" t="n">
        <f aca="false">F9*E10</f>
        <v>0.99710055511049</v>
      </c>
      <c r="G10" s="6" t="n">
        <f aca="false">F9-F10</f>
        <v>0.00010950457618697</v>
      </c>
      <c r="H10" s="6" t="n">
        <f aca="false">F9-G10*0.5</f>
        <v>0.997155307398584</v>
      </c>
      <c r="I10" s="1" t="n">
        <f aca="false">SUM(H10:H$93)/F9</f>
        <v>71.4618033587967</v>
      </c>
      <c r="J10" s="1" t="n">
        <f aca="false">I10+$A10</f>
        <v>78.4618033587967</v>
      </c>
      <c r="L10" s="6" t="n">
        <f aca="false">H10-Baseline!H10</f>
        <v>0</v>
      </c>
      <c r="M10" s="6" t="n">
        <f aca="false">I10-Baseline!I10</f>
        <v>0.0586987653716449</v>
      </c>
      <c r="N10" s="5" t="n">
        <f aca="false">M10*365</f>
        <v>21.4250493606504</v>
      </c>
      <c r="O10" s="6"/>
      <c r="Q10" s="0" t="n">
        <f aca="false">(Baseline!G10-Impacted!G10)*100000</f>
        <v>0</v>
      </c>
    </row>
    <row r="11" customFormat="false" ht="12.75" hidden="false" customHeight="false" outlineLevel="0" collapsed="false">
      <c r="A11" s="3" t="n">
        <v>8</v>
      </c>
      <c r="B11" s="7" t="n">
        <f aca="false">Baseline!D11</f>
        <v>0.000119779864033668</v>
      </c>
      <c r="C11" s="6" t="n">
        <v>1</v>
      </c>
      <c r="D11" s="6" t="n">
        <f aca="false">B11*C11</f>
        <v>0.000119779864033668</v>
      </c>
      <c r="E11" s="6" t="n">
        <f aca="false">(2-D11)/(2+D11)</f>
        <v>0.999880227309145</v>
      </c>
      <c r="F11" s="6" t="n">
        <f aca="false">F10*E11</f>
        <v>0.996981129693951</v>
      </c>
      <c r="G11" s="6" t="n">
        <f aca="false">F10-F11</f>
        <v>0.000119425416538976</v>
      </c>
      <c r="H11" s="6" t="n">
        <f aca="false">F10-G11*0.5</f>
        <v>0.997040842402221</v>
      </c>
      <c r="I11" s="1" t="n">
        <f aca="false">SUM(H11:H$93)/F10</f>
        <v>70.4695965970639</v>
      </c>
      <c r="J11" s="1" t="n">
        <f aca="false">I11+$A11</f>
        <v>78.4695965970639</v>
      </c>
      <c r="L11" s="6" t="n">
        <f aca="false">H11-Baseline!H11</f>
        <v>0</v>
      </c>
      <c r="M11" s="6" t="n">
        <f aca="false">I11-Baseline!I11</f>
        <v>0.0587052118462452</v>
      </c>
      <c r="N11" s="5" t="n">
        <f aca="false">M11*365</f>
        <v>21.4274023238795</v>
      </c>
      <c r="O11" s="6"/>
      <c r="Q11" s="0" t="n">
        <f aca="false">(Baseline!G11-Impacted!G11)*100000</f>
        <v>0</v>
      </c>
    </row>
    <row r="12" customFormat="false" ht="12.75" hidden="false" customHeight="false" outlineLevel="0" collapsed="false">
      <c r="A12" s="3" t="n">
        <v>9</v>
      </c>
      <c r="B12" s="7" t="n">
        <f aca="false">Baseline!D12</f>
        <v>0.00010406811731315</v>
      </c>
      <c r="C12" s="6" t="n">
        <v>1</v>
      </c>
      <c r="D12" s="6" t="n">
        <f aca="false">B12*C12</f>
        <v>0.00010406811731315</v>
      </c>
      <c r="E12" s="6" t="n">
        <f aca="false">(2-D12)/(2+D12)</f>
        <v>0.999895937297492</v>
      </c>
      <c r="F12" s="6" t="n">
        <f aca="false">F11*E12</f>
        <v>0.996877381143245</v>
      </c>
      <c r="G12" s="6" t="n">
        <f aca="false">F11-F12</f>
        <v>0.000103748550705829</v>
      </c>
      <c r="H12" s="6" t="n">
        <f aca="false">F11-G12*0.5</f>
        <v>0.996929255418598</v>
      </c>
      <c r="I12" s="1" t="n">
        <f aca="false">SUM(H12:H$93)/F11</f>
        <v>69.4779780477953</v>
      </c>
      <c r="J12" s="1" t="n">
        <f aca="false">I12+$A12</f>
        <v>78.4779780477953</v>
      </c>
      <c r="L12" s="6" t="n">
        <f aca="false">H12-Baseline!H12</f>
        <v>0</v>
      </c>
      <c r="M12" s="6" t="n">
        <f aca="false">I12-Baseline!I12</f>
        <v>0.0587122439697083</v>
      </c>
      <c r="N12" s="5" t="n">
        <f aca="false">M12*365</f>
        <v>21.4299690489435</v>
      </c>
      <c r="O12" s="6"/>
      <c r="Q12" s="0" t="n">
        <f aca="false">(Baseline!G12-Impacted!G12)*100000</f>
        <v>0</v>
      </c>
    </row>
    <row r="13" customFormat="false" ht="12.75" hidden="false" customHeight="false" outlineLevel="0" collapsed="false">
      <c r="A13" s="3" t="n">
        <v>10</v>
      </c>
      <c r="B13" s="7" t="n">
        <f aca="false">Baseline!D13</f>
        <v>0.000117939168218498</v>
      </c>
      <c r="C13" s="6" t="n">
        <v>1</v>
      </c>
      <c r="D13" s="6" t="n">
        <f aca="false">B13*C13</f>
        <v>0.000117939168218498</v>
      </c>
      <c r="E13" s="6" t="n">
        <f aca="false">(2-D13)/(2+D13)</f>
        <v>0.999882067786195</v>
      </c>
      <c r="F13" s="6" t="n">
        <f aca="false">F12*E13</f>
        <v>0.996759817186795</v>
      </c>
      <c r="G13" s="6" t="n">
        <f aca="false">F12-F13</f>
        <v>0.000117563956450351</v>
      </c>
      <c r="H13" s="6" t="n">
        <f aca="false">F12-G13*0.5</f>
        <v>0.99681859916502</v>
      </c>
      <c r="I13" s="1" t="n">
        <f aca="false">SUM(H13:H$93)/F12</f>
        <v>68.4851568296479</v>
      </c>
      <c r="J13" s="1" t="n">
        <f aca="false">I13+$A13</f>
        <v>78.4851568296479</v>
      </c>
      <c r="L13" s="6" t="n">
        <f aca="false">H13-Baseline!H13</f>
        <v>0</v>
      </c>
      <c r="M13" s="6" t="n">
        <f aca="false">I13-Baseline!I13</f>
        <v>0.0587183543603373</v>
      </c>
      <c r="N13" s="5" t="n">
        <f aca="false">M13*365</f>
        <v>21.4321993415231</v>
      </c>
      <c r="O13" s="6"/>
      <c r="Q13" s="0" t="n">
        <f aca="false">(Baseline!G13-Impacted!G13)*100000</f>
        <v>0</v>
      </c>
    </row>
    <row r="14" customFormat="false" ht="12.75" hidden="false" customHeight="false" outlineLevel="0" collapsed="false">
      <c r="A14" s="3" t="n">
        <v>11</v>
      </c>
      <c r="B14" s="7" t="n">
        <f aca="false">Baseline!D14</f>
        <v>9.34861278648975E-005</v>
      </c>
      <c r="C14" s="6" t="n">
        <v>1</v>
      </c>
      <c r="D14" s="6" t="n">
        <f aca="false">B14*C14</f>
        <v>9.34861278648975E-005</v>
      </c>
      <c r="E14" s="6" t="n">
        <f aca="false">(2-D14)/(2+D14)</f>
        <v>0.999906518241759</v>
      </c>
      <c r="F14" s="6" t="n">
        <f aca="false">F13*E14</f>
        <v>0.99666663832654</v>
      </c>
      <c r="G14" s="6" t="n">
        <f aca="false">F13-F14</f>
        <v>9.31788602547279E-005</v>
      </c>
      <c r="H14" s="6" t="n">
        <f aca="false">F13-G14*0.5</f>
        <v>0.996713227756668</v>
      </c>
      <c r="I14" s="1" t="n">
        <f aca="false">SUM(H14:H$93)/F13</f>
        <v>67.4931754153483</v>
      </c>
      <c r="J14" s="1" t="n">
        <f aca="false">I14+$A14</f>
        <v>78.4931754153483</v>
      </c>
      <c r="L14" s="6" t="n">
        <f aca="false">H14-Baseline!H14</f>
        <v>0</v>
      </c>
      <c r="M14" s="6" t="n">
        <f aca="false">I14-Baseline!I14</f>
        <v>0.0587252799626299</v>
      </c>
      <c r="N14" s="5" t="n">
        <f aca="false">M14*365</f>
        <v>21.4347271863599</v>
      </c>
      <c r="O14" s="6"/>
      <c r="Q14" s="0" t="n">
        <f aca="false">(Baseline!G14-Impacted!G14)*100000</f>
        <v>0</v>
      </c>
    </row>
    <row r="15" customFormat="false" ht="12.75" hidden="false" customHeight="false" outlineLevel="0" collapsed="false">
      <c r="A15" s="3" t="n">
        <v>12</v>
      </c>
      <c r="B15" s="7" t="n">
        <f aca="false">Baseline!D15</f>
        <v>9.40533980582524E-005</v>
      </c>
      <c r="C15" s="6" t="n">
        <v>1</v>
      </c>
      <c r="D15" s="6" t="n">
        <f aca="false">B15*C15</f>
        <v>9.40533980582524E-005</v>
      </c>
      <c r="E15" s="6" t="n">
        <f aca="false">(2-D15)/(2+D15)</f>
        <v>0.999905951024755</v>
      </c>
      <c r="F15" s="6" t="n">
        <f aca="false">F14*E15</f>
        <v>0.996572902850544</v>
      </c>
      <c r="G15" s="6" t="n">
        <f aca="false">F14-F15</f>
        <v>9.3735475995782E-005</v>
      </c>
      <c r="H15" s="6" t="n">
        <f aca="false">F14-G15*0.5</f>
        <v>0.996619770588542</v>
      </c>
      <c r="I15" s="1" t="n">
        <f aca="false">SUM(H15:H$93)/F14</f>
        <v>66.4994386406736</v>
      </c>
      <c r="J15" s="1" t="n">
        <f aca="false">I15+$A15</f>
        <v>78.4994386406736</v>
      </c>
      <c r="L15" s="6" t="n">
        <f aca="false">H15-Baseline!H15</f>
        <v>0</v>
      </c>
      <c r="M15" s="6" t="n">
        <f aca="false">I15-Baseline!I15</f>
        <v>0.0587307702182898</v>
      </c>
      <c r="N15" s="5" t="n">
        <f aca="false">M15*365</f>
        <v>21.4367311296758</v>
      </c>
      <c r="O15" s="6"/>
      <c r="Q15" s="0" t="n">
        <f aca="false">(Baseline!G15-Impacted!G15)*100000</f>
        <v>0</v>
      </c>
    </row>
    <row r="16" customFormat="false" ht="12.75" hidden="false" customHeight="false" outlineLevel="0" collapsed="false">
      <c r="A16" s="3" t="n">
        <v>13</v>
      </c>
      <c r="B16" s="7" t="n">
        <f aca="false">Baseline!D16</f>
        <v>0.000120336943441637</v>
      </c>
      <c r="C16" s="6" t="n">
        <v>1</v>
      </c>
      <c r="D16" s="6" t="n">
        <f aca="false">B16*C16</f>
        <v>0.000120336943441637</v>
      </c>
      <c r="E16" s="6" t="n">
        <f aca="false">(2-D16)/(2+D16)</f>
        <v>0.999879670296613</v>
      </c>
      <c r="F16" s="6" t="n">
        <f aca="false">F15*E16</f>
        <v>0.996452985528741</v>
      </c>
      <c r="G16" s="6" t="n">
        <f aca="false">F15-F16</f>
        <v>0.000119917321803831</v>
      </c>
      <c r="H16" s="6" t="n">
        <f aca="false">F15-G16*0.5</f>
        <v>0.996512944189642</v>
      </c>
      <c r="I16" s="1" t="n">
        <f aca="false">SUM(H16:H$93)/F15</f>
        <v>65.5056464040783</v>
      </c>
      <c r="J16" s="1" t="n">
        <f aca="false">I16+$A16</f>
        <v>78.5056464040783</v>
      </c>
      <c r="L16" s="6" t="n">
        <f aca="false">H16-Baseline!H16</f>
        <v>0</v>
      </c>
      <c r="M16" s="6" t="n">
        <f aca="false">I16-Baseline!I16</f>
        <v>0.0587362943065699</v>
      </c>
      <c r="N16" s="5" t="n">
        <f aca="false">M16*365</f>
        <v>21.438747421898</v>
      </c>
      <c r="O16" s="6"/>
      <c r="Q16" s="0" t="n">
        <f aca="false">(Baseline!G16-Impacted!G16)*100000</f>
        <v>0</v>
      </c>
    </row>
    <row r="17" customFormat="false" ht="12.75" hidden="false" customHeight="false" outlineLevel="0" collapsed="false">
      <c r="A17" s="3" t="n">
        <v>14</v>
      </c>
      <c r="B17" s="7" t="n">
        <f aca="false">Baseline!D17</f>
        <v>0.000147015583651867</v>
      </c>
      <c r="C17" s="6" t="n">
        <v>1</v>
      </c>
      <c r="D17" s="6" t="n">
        <f aca="false">B17*C17</f>
        <v>0.000147015583651867</v>
      </c>
      <c r="E17" s="6" t="n">
        <f aca="false">(2-D17)/(2+D17)</f>
        <v>0.999852995222345</v>
      </c>
      <c r="F17" s="6" t="n">
        <f aca="false">F16*E17</f>
        <v>0.996306502179159</v>
      </c>
      <c r="G17" s="6" t="n">
        <f aca="false">F16-F17</f>
        <v>0.000146483349581561</v>
      </c>
      <c r="H17" s="6" t="n">
        <f aca="false">F16-G17*0.5</f>
        <v>0.99637974385395</v>
      </c>
      <c r="I17" s="1" t="n">
        <f aca="false">SUM(H17:H$93)/F16</f>
        <v>64.5134694555741</v>
      </c>
      <c r="J17" s="1" t="n">
        <f aca="false">I17+$A17</f>
        <v>78.5134694555741</v>
      </c>
      <c r="L17" s="6" t="n">
        <f aca="false">H17-Baseline!H17</f>
        <v>0</v>
      </c>
      <c r="M17" s="6" t="n">
        <f aca="false">I17-Baseline!I17</f>
        <v>0.0587433628780047</v>
      </c>
      <c r="N17" s="5" t="n">
        <f aca="false">M17*365</f>
        <v>21.4413274504717</v>
      </c>
      <c r="O17" s="6"/>
      <c r="Q17" s="0" t="n">
        <f aca="false">(Baseline!G17-Impacted!G17)*100000</f>
        <v>0</v>
      </c>
    </row>
    <row r="18" customFormat="false" ht="12.75" hidden="false" customHeight="false" outlineLevel="0" collapsed="false">
      <c r="A18" s="3" t="n">
        <v>15</v>
      </c>
      <c r="B18" s="7" t="n">
        <f aca="false">Baseline!D18</f>
        <v>0.000207672339198154</v>
      </c>
      <c r="C18" s="6" t="n">
        <v>1</v>
      </c>
      <c r="D18" s="6" t="n">
        <f aca="false">B18*C18</f>
        <v>0.000207672339198154</v>
      </c>
      <c r="E18" s="6" t="n">
        <f aca="false">(2-D18)/(2+D18)</f>
        <v>0.999792349222463</v>
      </c>
      <c r="F18" s="6" t="n">
        <f aca="false">F17*E18</f>
        <v>0.996099618359317</v>
      </c>
      <c r="G18" s="6" t="n">
        <f aca="false">F17-F18</f>
        <v>0.000206883819842463</v>
      </c>
      <c r="H18" s="6" t="n">
        <f aca="false">F17-G18*0.5</f>
        <v>0.996203060269238</v>
      </c>
      <c r="I18" s="1" t="n">
        <f aca="false">SUM(H18:H$93)/F17</f>
        <v>63.5228811249787</v>
      </c>
      <c r="J18" s="1" t="n">
        <f aca="false">I18+$A18</f>
        <v>78.5228811249787</v>
      </c>
      <c r="L18" s="6" t="n">
        <f aca="false">H18-Baseline!H18</f>
        <v>0</v>
      </c>
      <c r="M18" s="6" t="n">
        <f aca="false">I18-Baseline!I18</f>
        <v>0.0587519997026575</v>
      </c>
      <c r="N18" s="5" t="n">
        <f aca="false">M18*365</f>
        <v>21.44447989147</v>
      </c>
      <c r="O18" s="6"/>
      <c r="Q18" s="0" t="n">
        <f aca="false">(Baseline!G18-Impacted!G18)*100000</f>
        <v>0</v>
      </c>
    </row>
    <row r="19" customFormat="false" ht="12.75" hidden="false" customHeight="false" outlineLevel="0" collapsed="false">
      <c r="A19" s="3" t="n">
        <v>16</v>
      </c>
      <c r="B19" s="7" t="n">
        <f aca="false">Baseline!D19</f>
        <v>0.000338606716625035</v>
      </c>
      <c r="C19" s="6" t="n">
        <v>1</v>
      </c>
      <c r="D19" s="6" t="n">
        <f aca="false">B19*C19</f>
        <v>0.000338606716625035</v>
      </c>
      <c r="E19" s="6" t="n">
        <f aca="false">(2-D19)/(2+D19)</f>
        <v>0.999661450600925</v>
      </c>
      <c r="F19" s="6" t="n">
        <f aca="false">F18*E19</f>
        <v>0.995762389432102</v>
      </c>
      <c r="G19" s="6" t="n">
        <f aca="false">F18-F19</f>
        <v>0.000337228927214217</v>
      </c>
      <c r="H19" s="6" t="n">
        <f aca="false">F18-G19*0.5</f>
        <v>0.995931003895709</v>
      </c>
      <c r="I19" s="1" t="n">
        <f aca="false">SUM(H19:H$93)/F18</f>
        <v>62.5359705932852</v>
      </c>
      <c r="J19" s="1" t="n">
        <f aca="false">I19+$A19</f>
        <v>78.5359705932852</v>
      </c>
      <c r="L19" s="6" t="n">
        <f aca="false">H19-Baseline!H19</f>
        <v>0</v>
      </c>
      <c r="M19" s="6" t="n">
        <f aca="false">I19-Baseline!I19</f>
        <v>0.0587642021349168</v>
      </c>
      <c r="N19" s="5" t="n">
        <f aca="false">M19*365</f>
        <v>21.4489337792446</v>
      </c>
      <c r="O19" s="6"/>
      <c r="Q19" s="0" t="n">
        <f aca="false">(Baseline!G19-Impacted!G19)*100000</f>
        <v>0</v>
      </c>
    </row>
    <row r="20" customFormat="false" ht="12.75" hidden="false" customHeight="false" outlineLevel="0" collapsed="false">
      <c r="A20" s="3" t="n">
        <v>17</v>
      </c>
      <c r="B20" s="7" t="n">
        <f aca="false">Baseline!D20</f>
        <v>0.000469508904479223</v>
      </c>
      <c r="C20" s="6" t="n">
        <v>1</v>
      </c>
      <c r="D20" s="6" t="n">
        <f aca="false">B20*C20</f>
        <v>0.000469508904479223</v>
      </c>
      <c r="E20" s="6" t="n">
        <f aca="false">(2-D20)/(2+D20)</f>
        <v>0.999530601288958</v>
      </c>
      <c r="F20" s="6" t="n">
        <f aca="false">F19*E20</f>
        <v>0.995294979849999</v>
      </c>
      <c r="G20" s="6" t="n">
        <f aca="false">F19-F20</f>
        <v>0.000467409582103562</v>
      </c>
      <c r="H20" s="6" t="n">
        <f aca="false">F19-G20*0.5</f>
        <v>0.995528684641051</v>
      </c>
      <c r="I20" s="1" t="n">
        <f aca="false">SUM(H20:H$93)/F19</f>
        <v>61.5569799465545</v>
      </c>
      <c r="J20" s="1" t="n">
        <f aca="false">I20+$A20</f>
        <v>78.5569799465545</v>
      </c>
      <c r="L20" s="6" t="n">
        <f aca="false">H20-Baseline!H20</f>
        <v>0</v>
      </c>
      <c r="M20" s="6" t="n">
        <f aca="false">I20-Baseline!I20</f>
        <v>0.0587841034578176</v>
      </c>
      <c r="N20" s="5" t="n">
        <f aca="false">M20*365</f>
        <v>21.4561977621034</v>
      </c>
      <c r="O20" s="6"/>
      <c r="Q20" s="0" t="n">
        <f aca="false">(Baseline!G20-Impacted!G20)*100000</f>
        <v>0</v>
      </c>
    </row>
    <row r="21" customFormat="false" ht="12.75" hidden="false" customHeight="false" outlineLevel="0" collapsed="false">
      <c r="A21" s="3" t="n">
        <v>18</v>
      </c>
      <c r="B21" s="7" t="n">
        <f aca="false">Baseline!D21</f>
        <v>0.00053804347826087</v>
      </c>
      <c r="C21" s="6" t="n">
        <v>1</v>
      </c>
      <c r="D21" s="6" t="n">
        <f aca="false">B21*C21</f>
        <v>0.00053804347826087</v>
      </c>
      <c r="E21" s="6" t="n">
        <f aca="false">(2-D21)/(2+D21)</f>
        <v>0.999462101228202</v>
      </c>
      <c r="F21" s="6" t="n">
        <f aca="false">F20*E21</f>
        <v>0.994759611902761</v>
      </c>
      <c r="G21" s="6" t="n">
        <f aca="false">F20-F21</f>
        <v>0.000535367947237853</v>
      </c>
      <c r="H21" s="6" t="n">
        <f aca="false">F20-G21*0.5</f>
        <v>0.99502729587638</v>
      </c>
      <c r="I21" s="1" t="n">
        <f aca="false">SUM(H21:H$93)/F20</f>
        <v>60.5856534735581</v>
      </c>
      <c r="J21" s="1" t="n">
        <f aca="false">I21+$A21</f>
        <v>78.5856534735581</v>
      </c>
      <c r="L21" s="6" t="n">
        <f aca="false">H21-Baseline!H21</f>
        <v>0</v>
      </c>
      <c r="M21" s="6" t="n">
        <f aca="false">I21-Baseline!I21</f>
        <v>0.0588117095985083</v>
      </c>
      <c r="N21" s="5" t="n">
        <f aca="false">M21*365</f>
        <v>21.4662740034555</v>
      </c>
      <c r="O21" s="6"/>
      <c r="Q21" s="0" t="n">
        <f aca="false">(Baseline!G21-Impacted!G21)*100000</f>
        <v>0</v>
      </c>
    </row>
    <row r="22" customFormat="false" ht="12.75" hidden="false" customHeight="false" outlineLevel="0" collapsed="false">
      <c r="A22" s="3" t="n">
        <v>19</v>
      </c>
      <c r="B22" s="7" t="n">
        <f aca="false">Baseline!D22</f>
        <v>0.000574588616131643</v>
      </c>
      <c r="C22" s="6" t="n">
        <v>1</v>
      </c>
      <c r="D22" s="6" t="n">
        <f aca="false">B22*C22</f>
        <v>0.000574588616131643</v>
      </c>
      <c r="E22" s="6" t="n">
        <f aca="false">(2-D22)/(2+D22)</f>
        <v>0.999425576412495</v>
      </c>
      <c r="F22" s="6" t="n">
        <f aca="false">F21*E22</f>
        <v>0.994188198517787</v>
      </c>
      <c r="G22" s="6" t="n">
        <f aca="false">F21-F22</f>
        <v>0.000571413384973907</v>
      </c>
      <c r="H22" s="6" t="n">
        <f aca="false">F21-G22*0.5</f>
        <v>0.994473905210274</v>
      </c>
      <c r="I22" s="1" t="n">
        <f aca="false">SUM(H22:H$93)/F21</f>
        <v>59.6179908670085</v>
      </c>
      <c r="J22" s="1" t="n">
        <f aca="false">I22+$A22</f>
        <v>78.6179908670084</v>
      </c>
      <c r="L22" s="6" t="n">
        <f aca="false">H22-Baseline!H22</f>
        <v>0</v>
      </c>
      <c r="M22" s="6" t="n">
        <f aca="false">I22-Baseline!I22</f>
        <v>0.0588433613703074</v>
      </c>
      <c r="N22" s="5" t="n">
        <f aca="false">M22*365</f>
        <v>21.4778269001622</v>
      </c>
      <c r="O22" s="6"/>
      <c r="Q22" s="0" t="n">
        <f aca="false">(Baseline!G22-Impacted!G22)*100000</f>
        <v>0</v>
      </c>
    </row>
    <row r="23" customFormat="false" ht="12.75" hidden="false" customHeight="false" outlineLevel="0" collapsed="false">
      <c r="A23" s="3" t="n">
        <v>20</v>
      </c>
      <c r="B23" s="7" t="n">
        <f aca="false">Baseline!D23</f>
        <v>0.000697796432318993</v>
      </c>
      <c r="C23" s="6" t="n">
        <v>1</v>
      </c>
      <c r="D23" s="6" t="n">
        <f aca="false">B23*C23</f>
        <v>0.000697796432318993</v>
      </c>
      <c r="E23" s="6" t="n">
        <f aca="false">(2-D23)/(2+D23)</f>
        <v>0.999302446942698</v>
      </c>
      <c r="F23" s="6" t="n">
        <f aca="false">F22*E23</f>
        <v>0.993494699500378</v>
      </c>
      <c r="G23" s="6" t="n">
        <f aca="false">F22-F23</f>
        <v>0.000693499017409227</v>
      </c>
      <c r="H23" s="6" t="n">
        <f aca="false">F22-G23*0.5</f>
        <v>0.993841449009082</v>
      </c>
      <c r="I23" s="1" t="n">
        <f aca="false">SUM(H23:H$93)/F22</f>
        <v>58.6519691533375</v>
      </c>
      <c r="J23" s="1" t="n">
        <f aca="false">I23+$A23</f>
        <v>78.6519691533375</v>
      </c>
      <c r="L23" s="6" t="n">
        <f aca="false">H23-Baseline!H23</f>
        <v>0</v>
      </c>
      <c r="M23" s="6" t="n">
        <f aca="false">I23-Baseline!I23</f>
        <v>0.0588771818123135</v>
      </c>
      <c r="N23" s="5" t="n">
        <f aca="false">M23*365</f>
        <v>21.4901713614944</v>
      </c>
      <c r="O23" s="6"/>
      <c r="Q23" s="0" t="n">
        <f aca="false">(Baseline!G23-Impacted!G23)*100000</f>
        <v>0</v>
      </c>
    </row>
    <row r="24" customFormat="false" ht="12.75" hidden="false" customHeight="false" outlineLevel="0" collapsed="false">
      <c r="A24" s="3" t="n">
        <v>21</v>
      </c>
      <c r="B24" s="7" t="n">
        <f aca="false">Baseline!D24</f>
        <v>0.00058405682715075</v>
      </c>
      <c r="C24" s="6" t="n">
        <v>1</v>
      </c>
      <c r="D24" s="6" t="n">
        <f aca="false">B24*C24</f>
        <v>0.00058405682715075</v>
      </c>
      <c r="E24" s="6" t="n">
        <f aca="false">(2-D24)/(2+D24)</f>
        <v>0.999416113684244</v>
      </c>
      <c r="F24" s="6" t="n">
        <f aca="false">F23*E24</f>
        <v>0.992914611540563</v>
      </c>
      <c r="G24" s="6" t="n">
        <f aca="false">F23-F24</f>
        <v>0.000580087959814679</v>
      </c>
      <c r="H24" s="6" t="n">
        <f aca="false">F23-G24*0.5</f>
        <v>0.99320465552047</v>
      </c>
      <c r="I24" s="1" t="n">
        <f aca="false">SUM(H24:H$93)/F23</f>
        <v>57.6925615525607</v>
      </c>
      <c r="J24" s="1" t="n">
        <f aca="false">I24+$A24</f>
        <v>78.6925615525607</v>
      </c>
      <c r="L24" s="6" t="n">
        <f aca="false">H24-Baseline!H24</f>
        <v>0</v>
      </c>
      <c r="M24" s="6" t="n">
        <f aca="false">I24-Baseline!I24</f>
        <v>0.0589182804389665</v>
      </c>
      <c r="N24" s="5" t="n">
        <f aca="false">M24*365</f>
        <v>21.5051723602228</v>
      </c>
      <c r="O24" s="6"/>
      <c r="Q24" s="0" t="n">
        <f aca="false">(Baseline!G24-Impacted!G24)*100000</f>
        <v>0</v>
      </c>
    </row>
    <row r="25" customFormat="false" ht="12.75" hidden="false" customHeight="false" outlineLevel="0" collapsed="false">
      <c r="A25" s="3" t="n">
        <v>22</v>
      </c>
      <c r="B25" s="7" t="n">
        <f aca="false">Baseline!D25</f>
        <v>0.00064490655435641</v>
      </c>
      <c r="C25" s="6" t="n">
        <v>1</v>
      </c>
      <c r="D25" s="6" t="n">
        <f aca="false">B25*C25</f>
        <v>0.00064490655435641</v>
      </c>
      <c r="E25" s="6" t="n">
        <f aca="false">(2-D25)/(2+D25)</f>
        <v>0.999355301330842</v>
      </c>
      <c r="F25" s="6" t="n">
        <f aca="false">F24*E25</f>
        <v>0.992274480811916</v>
      </c>
      <c r="G25" s="6" t="n">
        <f aca="false">F24-F25</f>
        <v>0.000640130728647437</v>
      </c>
      <c r="H25" s="6" t="n">
        <f aca="false">F24-G25*0.5</f>
        <v>0.992594546176239</v>
      </c>
      <c r="I25" s="1" t="n">
        <f aca="false">SUM(H25:H$93)/F24</f>
        <v>56.7259750162785</v>
      </c>
      <c r="J25" s="1" t="n">
        <f aca="false">I25+$A25</f>
        <v>78.7259750162785</v>
      </c>
      <c r="L25" s="6" t="n">
        <f aca="false">H25-Baseline!H25</f>
        <v>0</v>
      </c>
      <c r="M25" s="6" t="n">
        <f aca="false">I25-Baseline!I25</f>
        <v>0.0589527021150076</v>
      </c>
      <c r="N25" s="5" t="n">
        <f aca="false">M25*365</f>
        <v>21.5177362719778</v>
      </c>
      <c r="O25" s="6"/>
      <c r="Q25" s="0" t="n">
        <f aca="false">(Baseline!G25-Impacted!G25)*100000</f>
        <v>0</v>
      </c>
    </row>
    <row r="26" customFormat="false" ht="12.75" hidden="false" customHeight="false" outlineLevel="0" collapsed="false">
      <c r="A26" s="3" t="n">
        <v>23</v>
      </c>
      <c r="B26" s="7" t="n">
        <f aca="false">Baseline!D26</f>
        <v>0.000673297628156083</v>
      </c>
      <c r="C26" s="6" t="n">
        <v>1</v>
      </c>
      <c r="D26" s="6" t="n">
        <f aca="false">B26*C26</f>
        <v>0.000673297628156083</v>
      </c>
      <c r="E26" s="6" t="n">
        <f aca="false">(2-D26)/(2+D26)</f>
        <v>0.999326928960411</v>
      </c>
      <c r="F26" s="6" t="n">
        <f aca="false">F25*E26</f>
        <v>0.991606609595558</v>
      </c>
      <c r="G26" s="6" t="n">
        <f aca="false">F25-F26</f>
        <v>0.000667871216357585</v>
      </c>
      <c r="H26" s="6" t="n">
        <f aca="false">F25-G26*0.5</f>
        <v>0.991940545203737</v>
      </c>
      <c r="I26" s="1" t="n">
        <f aca="false">SUM(H26:H$93)/F25</f>
        <v>55.76224721218</v>
      </c>
      <c r="J26" s="1" t="n">
        <f aca="false">I26+$A26</f>
        <v>78.76224721218</v>
      </c>
      <c r="L26" s="6" t="n">
        <f aca="false">H26-Baseline!H26</f>
        <v>0</v>
      </c>
      <c r="M26" s="6" t="n">
        <f aca="false">I26-Baseline!I26</f>
        <v>0.0589907333622861</v>
      </c>
      <c r="N26" s="5" t="n">
        <f aca="false">M26*365</f>
        <v>21.5316176772344</v>
      </c>
      <c r="O26" s="6"/>
      <c r="Q26" s="0" t="n">
        <f aca="false">(Baseline!G26-Impacted!G26)*100000</f>
        <v>0</v>
      </c>
    </row>
    <row r="27" customFormat="false" ht="12.75" hidden="false" customHeight="false" outlineLevel="0" collapsed="false">
      <c r="A27" s="3" t="n">
        <v>24</v>
      </c>
      <c r="B27" s="7" t="n">
        <f aca="false">Baseline!D27</f>
        <v>0.000667356440765649</v>
      </c>
      <c r="C27" s="6" t="n">
        <v>1</v>
      </c>
      <c r="D27" s="6" t="n">
        <f aca="false">B27*C27</f>
        <v>0.000667356440765649</v>
      </c>
      <c r="E27" s="6" t="n">
        <f aca="false">(2-D27)/(2+D27)</f>
        <v>0.999332866167264</v>
      </c>
      <c r="F27" s="6" t="n">
        <f aca="false">F26*E27</f>
        <v>0.990945075277533</v>
      </c>
      <c r="G27" s="6" t="n">
        <f aca="false">F26-F27</f>
        <v>0.000661534318025514</v>
      </c>
      <c r="H27" s="6" t="n">
        <f aca="false">F26-G27*0.5</f>
        <v>0.991275842436545</v>
      </c>
      <c r="I27" s="1" t="n">
        <f aca="false">SUM(H27:H$93)/F26</f>
        <v>54.7994676823817</v>
      </c>
      <c r="J27" s="1" t="n">
        <f aca="false">I27+$A27</f>
        <v>78.7994676823817</v>
      </c>
      <c r="L27" s="6" t="n">
        <f aca="false">H27-Baseline!H27</f>
        <v>0</v>
      </c>
      <c r="M27" s="6" t="n">
        <f aca="false">I27-Baseline!I27</f>
        <v>0.0590304650587825</v>
      </c>
      <c r="N27" s="5" t="n">
        <f aca="false">M27*365</f>
        <v>21.5461197464556</v>
      </c>
      <c r="O27" s="6"/>
      <c r="Q27" s="0" t="n">
        <f aca="false">(Baseline!G27-Impacted!G27)*100000</f>
        <v>0</v>
      </c>
    </row>
    <row r="28" customFormat="false" ht="12.75" hidden="false" customHeight="false" outlineLevel="0" collapsed="false">
      <c r="A28" s="3" t="n">
        <v>25</v>
      </c>
      <c r="B28" s="7" t="n">
        <f aca="false">Baseline!D28</f>
        <v>0.000626160785354205</v>
      </c>
      <c r="C28" s="6" t="n">
        <v>1</v>
      </c>
      <c r="D28" s="6" t="n">
        <f aca="false">B28*C28</f>
        <v>0.000626160785354205</v>
      </c>
      <c r="E28" s="6" t="n">
        <f aca="false">(2-D28)/(2+D28)</f>
        <v>0.999374035191954</v>
      </c>
      <c r="F28" s="6" t="n">
        <f aca="false">F27*E28</f>
        <v>0.990324778533702</v>
      </c>
      <c r="G28" s="6" t="n">
        <f aca="false">F27-F28</f>
        <v>0.000620296743830573</v>
      </c>
      <c r="H28" s="6" t="n">
        <f aca="false">F27-G28*0.5</f>
        <v>0.990634926905617</v>
      </c>
      <c r="I28" s="1" t="n">
        <f aca="false">SUM(H28:H$93)/F27</f>
        <v>53.8357168774366</v>
      </c>
      <c r="J28" s="1" t="n">
        <f aca="false">I28+$A28</f>
        <v>78.8357168774366</v>
      </c>
      <c r="L28" s="6" t="n">
        <f aca="false">H28-Baseline!H28</f>
        <v>0</v>
      </c>
      <c r="M28" s="6" t="n">
        <f aca="false">I28-Baseline!I28</f>
        <v>0.0590698725692675</v>
      </c>
      <c r="N28" s="5" t="n">
        <f aca="false">M28*365</f>
        <v>21.5605034877827</v>
      </c>
      <c r="O28" s="6"/>
      <c r="Q28" s="0" t="n">
        <f aca="false">(Baseline!G28-Impacted!G28)*100000</f>
        <v>0</v>
      </c>
    </row>
    <row r="29" customFormat="false" ht="12.75" hidden="false" customHeight="false" outlineLevel="0" collapsed="false">
      <c r="A29" s="3" t="n">
        <v>26</v>
      </c>
      <c r="B29" s="7" t="n">
        <f aca="false">Baseline!D29</f>
        <v>0.000790198237885463</v>
      </c>
      <c r="C29" s="6" t="n">
        <v>1</v>
      </c>
      <c r="D29" s="6" t="n">
        <f aca="false">B29*C29</f>
        <v>0.000790198237885463</v>
      </c>
      <c r="E29" s="6" t="n">
        <f aca="false">(2-D29)/(2+D29)</f>
        <v>0.999210113845438</v>
      </c>
      <c r="F29" s="6" t="n">
        <f aca="false">F28*E29</f>
        <v>0.989542534702619</v>
      </c>
      <c r="G29" s="6" t="n">
        <f aca="false">F28-F29</f>
        <v>0.000782243831083274</v>
      </c>
      <c r="H29" s="6" t="n">
        <f aca="false">F28-G29*0.5</f>
        <v>0.98993365661816</v>
      </c>
      <c r="I29" s="1" t="n">
        <f aca="false">SUM(H29:H$93)/F28</f>
        <v>52.8691240709413</v>
      </c>
      <c r="J29" s="1" t="n">
        <f aca="false">I29+$A29</f>
        <v>78.8691240709412</v>
      </c>
      <c r="L29" s="6" t="n">
        <f aca="false">H29-Baseline!H29</f>
        <v>0</v>
      </c>
      <c r="M29" s="6" t="n">
        <f aca="false">I29-Baseline!I29</f>
        <v>0.0591068713906608</v>
      </c>
      <c r="N29" s="5" t="n">
        <f aca="false">M29*365</f>
        <v>21.5740080575912</v>
      </c>
      <c r="O29" s="6"/>
      <c r="Q29" s="0" t="n">
        <f aca="false">(Baseline!G29-Impacted!G29)*100000</f>
        <v>0</v>
      </c>
    </row>
    <row r="30" customFormat="false" ht="12.75" hidden="false" customHeight="false" outlineLevel="0" collapsed="false">
      <c r="A30" s="3" t="n">
        <v>27</v>
      </c>
      <c r="B30" s="7" t="n">
        <f aca="false">Baseline!D30</f>
        <v>0.000742627345844504</v>
      </c>
      <c r="C30" s="6" t="n">
        <v>1</v>
      </c>
      <c r="D30" s="6" t="n">
        <f aca="false">B30*C30</f>
        <v>0.000742627345844504</v>
      </c>
      <c r="E30" s="6" t="n">
        <f aca="false">(2-D30)/(2+D30)</f>
        <v>0.999257648299492</v>
      </c>
      <c r="F30" s="6" t="n">
        <f aca="false">F29*E30</f>
        <v>0.988807946119257</v>
      </c>
      <c r="G30" s="6" t="n">
        <f aca="false">F29-F30</f>
        <v>0.000734588583361284</v>
      </c>
      <c r="H30" s="6" t="n">
        <f aca="false">F29-G30*0.5</f>
        <v>0.989175240410938</v>
      </c>
      <c r="I30" s="1" t="n">
        <f aca="false">SUM(H30:H$93)/F29</f>
        <v>51.9105224169518</v>
      </c>
      <c r="J30" s="1" t="n">
        <f aca="false">I30+$A30</f>
        <v>78.9105224169518</v>
      </c>
      <c r="L30" s="6" t="n">
        <f aca="false">H30-Baseline!H30</f>
        <v>0</v>
      </c>
      <c r="M30" s="6" t="n">
        <f aca="false">I30-Baseline!I30</f>
        <v>0.0591535959971381</v>
      </c>
      <c r="N30" s="5" t="n">
        <f aca="false">M30*365</f>
        <v>21.5910625389554</v>
      </c>
      <c r="O30" s="6"/>
      <c r="Q30" s="0" t="n">
        <f aca="false">(Baseline!G30-Impacted!G30)*100000</f>
        <v>0</v>
      </c>
    </row>
    <row r="31" customFormat="false" ht="12.75" hidden="false" customHeight="false" outlineLevel="0" collapsed="false">
      <c r="A31" s="3" t="n">
        <v>28</v>
      </c>
      <c r="B31" s="7" t="n">
        <f aca="false">Baseline!D31</f>
        <v>0.000815831987075929</v>
      </c>
      <c r="C31" s="6" t="n">
        <v>1</v>
      </c>
      <c r="D31" s="6" t="n">
        <f aca="false">B31*C31</f>
        <v>0.000815831987075929</v>
      </c>
      <c r="E31" s="6" t="n">
        <f aca="false">(2-D31)/(2+D31)</f>
        <v>0.999184500668144</v>
      </c>
      <c r="F31" s="6" t="n">
        <f aca="false">F30*E31</f>
        <v>0.988001573899863</v>
      </c>
      <c r="G31" s="6" t="n">
        <f aca="false">F30-F31</f>
        <v>0.000806372219393947</v>
      </c>
      <c r="H31" s="6" t="n">
        <f aca="false">F30-G31*0.5</f>
        <v>0.988404760009561</v>
      </c>
      <c r="I31" s="1" t="n">
        <f aca="false">SUM(H31:H$93)/F30</f>
        <v>50.9487154583612</v>
      </c>
      <c r="J31" s="1" t="n">
        <f aca="false">I31+$A31</f>
        <v>78.9487154583612</v>
      </c>
      <c r="L31" s="6" t="n">
        <f aca="false">H31-Baseline!H31</f>
        <v>0</v>
      </c>
      <c r="M31" s="6" t="n">
        <f aca="false">I31-Baseline!I31</f>
        <v>0.0591975413926562</v>
      </c>
      <c r="N31" s="5" t="n">
        <f aca="false">M31*365</f>
        <v>21.6071026083195</v>
      </c>
      <c r="O31" s="6"/>
      <c r="Q31" s="0" t="n">
        <f aca="false">(Baseline!G31-Impacted!G31)*100000</f>
        <v>0</v>
      </c>
    </row>
    <row r="32" customFormat="false" ht="12.75" hidden="false" customHeight="false" outlineLevel="0" collapsed="false">
      <c r="A32" s="3" t="n">
        <v>29</v>
      </c>
      <c r="B32" s="7" t="n">
        <f aca="false">Baseline!D32</f>
        <v>0.000812570781426954</v>
      </c>
      <c r="C32" s="6" t="n">
        <v>1</v>
      </c>
      <c r="D32" s="6" t="n">
        <f aca="false">B32*C32</f>
        <v>0.000812570781426954</v>
      </c>
      <c r="E32" s="6" t="n">
        <f aca="false">(2-D32)/(2+D32)</f>
        <v>0.999187759220136</v>
      </c>
      <c r="F32" s="6" t="n">
        <f aca="false">F31*E32</f>
        <v>0.987199078730972</v>
      </c>
      <c r="G32" s="6" t="n">
        <f aca="false">F31-F32</f>
        <v>0.000802495168891637</v>
      </c>
      <c r="H32" s="6" t="n">
        <f aca="false">F31-G32*0.5</f>
        <v>0.987600326315418</v>
      </c>
      <c r="I32" s="1" t="n">
        <f aca="false">SUM(H32:H$93)/F31</f>
        <v>49.9898899298645</v>
      </c>
      <c r="J32" s="1" t="n">
        <f aca="false">I32+$A32</f>
        <v>78.9898899298645</v>
      </c>
      <c r="L32" s="6" t="n">
        <f aca="false">H32-Baseline!H32</f>
        <v>0</v>
      </c>
      <c r="M32" s="6" t="n">
        <f aca="false">I32-Baseline!I32</f>
        <v>0.0592458563489302</v>
      </c>
      <c r="N32" s="5" t="n">
        <f aca="false">M32*365</f>
        <v>21.6247375673595</v>
      </c>
      <c r="O32" s="6"/>
      <c r="Q32" s="0" t="n">
        <f aca="false">(Baseline!G32-Impacted!G32)*100000</f>
        <v>0</v>
      </c>
    </row>
    <row r="33" customFormat="false" ht="12.75" hidden="false" customHeight="false" outlineLevel="0" collapsed="false">
      <c r="A33" s="3" t="n">
        <v>30</v>
      </c>
      <c r="B33" s="7" t="n">
        <f aca="false">Baseline!D33</f>
        <v>0.000858841010401189</v>
      </c>
      <c r="C33" s="6" t="n">
        <f aca="false">1.06^(-1/10)</f>
        <v>0.994190052590779</v>
      </c>
      <c r="D33" s="6" t="n">
        <f aca="false">B33*C33</f>
        <v>0.000853851189297875</v>
      </c>
      <c r="E33" s="6" t="n">
        <f aca="false">(2-D33)/(2+D33)</f>
        <v>0.999146513186068</v>
      </c>
      <c r="F33" s="6" t="n">
        <f aca="false">F32*E33</f>
        <v>0.986356517334549</v>
      </c>
      <c r="G33" s="6" t="n">
        <f aca="false">F32-F33</f>
        <v>0.000842561396423025</v>
      </c>
      <c r="H33" s="6" t="n">
        <f aca="false">F32-G33*0.5</f>
        <v>0.98677779803276</v>
      </c>
      <c r="I33" s="1" t="n">
        <f aca="false">SUM(H33:H$93)/F32</f>
        <v>49.0301203134146</v>
      </c>
      <c r="J33" s="1" t="n">
        <f aca="false">I33+$A33</f>
        <v>79.0301203134146</v>
      </c>
      <c r="L33" s="6" t="n">
        <f aca="false">H33-Baseline!H33</f>
        <v>2.46086559441139E-006</v>
      </c>
      <c r="M33" s="6" t="n">
        <f aca="false">I33-Baseline!I33</f>
        <v>0.05929401736784</v>
      </c>
      <c r="N33" s="5" t="n">
        <f aca="false">M33*365</f>
        <v>21.6423163392616</v>
      </c>
      <c r="O33" s="6"/>
      <c r="Q33" s="0" t="n">
        <f aca="false">(Baseline!G33-Impacted!G33)*100000</f>
        <v>0.492173118860073</v>
      </c>
    </row>
    <row r="34" customFormat="false" ht="12.75" hidden="false" customHeight="false" outlineLevel="0" collapsed="false">
      <c r="A34" s="3" t="n">
        <v>31</v>
      </c>
      <c r="B34" s="7" t="n">
        <f aca="false">Baseline!D34</f>
        <v>0.00092414208308248</v>
      </c>
      <c r="C34" s="6" t="n">
        <f aca="false">1.06^(-1/10)</f>
        <v>0.994190052590779</v>
      </c>
      <c r="D34" s="6" t="n">
        <f aca="false">B34*C34</f>
        <v>0.000918772866181123</v>
      </c>
      <c r="E34" s="6" t="n">
        <f aca="false">(2-D34)/(2+D34)</f>
        <v>0.999081649011804</v>
      </c>
      <c r="F34" s="6" t="n">
        <f aca="false">F33*E34</f>
        <v>0.985450695852141</v>
      </c>
      <c r="G34" s="6" t="n">
        <f aca="false">F33-F34</f>
        <v>0.000905821482408142</v>
      </c>
      <c r="H34" s="6" t="n">
        <f aca="false">F33-G34*0.5</f>
        <v>0.985903606593345</v>
      </c>
      <c r="I34" s="1" t="n">
        <f aca="false">SUM(H34:H$93)/F33</f>
        <v>48.0715755126466</v>
      </c>
      <c r="J34" s="1" t="n">
        <f aca="false">I34+$A34</f>
        <v>79.0715755126466</v>
      </c>
      <c r="L34" s="6" t="n">
        <f aca="false">H34-Baseline!H34</f>
        <v>7.56500077447875E-006</v>
      </c>
      <c r="M34" s="6" t="n">
        <f aca="false">I34-Baseline!I34</f>
        <v>0.0591025992572654</v>
      </c>
      <c r="N34" s="5" t="n">
        <f aca="false">M34*365</f>
        <v>21.5724487289019</v>
      </c>
      <c r="O34" s="6"/>
      <c r="Q34" s="0" t="n">
        <f aca="false">(Baseline!G34-Impacted!G34)*100000</f>
        <v>0.528653917197808</v>
      </c>
    </row>
    <row r="35" customFormat="false" ht="12.75" hidden="false" customHeight="false" outlineLevel="0" collapsed="false">
      <c r="A35" s="3" t="n">
        <v>32</v>
      </c>
      <c r="B35" s="7" t="n">
        <f aca="false">Baseline!D35</f>
        <v>0.000881834215167549</v>
      </c>
      <c r="C35" s="6" t="n">
        <f aca="false">1.06^(-1/10)</f>
        <v>0.994190052590779</v>
      </c>
      <c r="D35" s="6" t="n">
        <f aca="false">B35*C35</f>
        <v>0.000876710804753773</v>
      </c>
      <c r="E35" s="6" t="n">
        <f aca="false">(2-D35)/(2+D35)</f>
        <v>0.999123673337773</v>
      </c>
      <c r="F35" s="6" t="n">
        <f aca="false">F34*E35</f>
        <v>0.984587119133055</v>
      </c>
      <c r="G35" s="6" t="n">
        <f aca="false">F34-F35</f>
        <v>0.000863576719085435</v>
      </c>
      <c r="H35" s="6" t="n">
        <f aca="false">F34-G35*0.5</f>
        <v>0.985018907492598</v>
      </c>
      <c r="I35" s="1" t="n">
        <f aca="false">SUM(H35:H$93)/F34</f>
        <v>47.1153030732772</v>
      </c>
      <c r="J35" s="1" t="n">
        <f aca="false">I35+$A35</f>
        <v>79.1153030732772</v>
      </c>
      <c r="L35" s="6" t="n">
        <f aca="false">H35-Baseline!H35</f>
        <v>1.27259873192731E-005</v>
      </c>
      <c r="M35" s="6" t="n">
        <f aca="false">I35-Baseline!I35</f>
        <v>0.0589015860754429</v>
      </c>
      <c r="N35" s="5" t="n">
        <f aca="false">M35*365</f>
        <v>21.4990789175367</v>
      </c>
      <c r="O35" s="6"/>
      <c r="Q35" s="0" t="n">
        <f aca="false">(Baseline!G35-Impacted!G35)*100000</f>
        <v>0.503543391749961</v>
      </c>
    </row>
    <row r="36" customFormat="false" ht="12.75" hidden="false" customHeight="false" outlineLevel="0" collapsed="false">
      <c r="A36" s="3" t="n">
        <v>33</v>
      </c>
      <c r="B36" s="7" t="n">
        <f aca="false">Baseline!D36</f>
        <v>0.00108309455587393</v>
      </c>
      <c r="C36" s="6" t="n">
        <f aca="false">1.06^(-1/10)</f>
        <v>0.994190052590779</v>
      </c>
      <c r="D36" s="6" t="n">
        <f aca="false">B36*C36</f>
        <v>0.00107680183346508</v>
      </c>
      <c r="E36" s="6" t="n">
        <f aca="false">(2-D36)/(2+D36)</f>
        <v>0.998923777605659</v>
      </c>
      <c r="F36" s="6" t="n">
        <f aca="false">F35*E36</f>
        <v>0.983527484426264</v>
      </c>
      <c r="G36" s="6" t="n">
        <f aca="false">F35-F36</f>
        <v>0.00105963470679116</v>
      </c>
      <c r="H36" s="6" t="n">
        <f aca="false">F35-G36*0.5</f>
        <v>0.98405730177966</v>
      </c>
      <c r="I36" s="1" t="n">
        <f aca="false">SUM(H36:H$93)/F35</f>
        <v>46.1561891357748</v>
      </c>
      <c r="J36" s="1" t="n">
        <f aca="false">I36+$A36</f>
        <v>79.1561891357748</v>
      </c>
      <c r="L36" s="6" t="n">
        <f aca="false">H36-Baseline!H36</f>
        <v>1.83299774458856E-005</v>
      </c>
      <c r="M36" s="6" t="n">
        <f aca="false">I36-Baseline!I36</f>
        <v>0.0587145109575005</v>
      </c>
      <c r="N36" s="5" t="n">
        <f aca="false">M36*365</f>
        <v>21.4307964994877</v>
      </c>
      <c r="O36" s="6"/>
      <c r="Q36" s="0" t="n">
        <f aca="false">(Baseline!G36-Impacted!G36)*100000</f>
        <v>0.617254633550335</v>
      </c>
    </row>
    <row r="37" customFormat="false" ht="12.75" hidden="false" customHeight="false" outlineLevel="0" collapsed="false">
      <c r="A37" s="3" t="n">
        <v>34</v>
      </c>
      <c r="B37" s="7" t="n">
        <f aca="false">Baseline!D37</f>
        <v>0.00119101123595506</v>
      </c>
      <c r="C37" s="6" t="n">
        <f aca="false">1.06^(-1/10)</f>
        <v>0.994190052590779</v>
      </c>
      <c r="D37" s="6" t="n">
        <f aca="false">B37*C37</f>
        <v>0.00118409152331037</v>
      </c>
      <c r="E37" s="6" t="n">
        <f aca="false">(2-D37)/(2+D37)</f>
        <v>0.998816609098257</v>
      </c>
      <c r="F37" s="6" t="n">
        <f aca="false">F36*E37</f>
        <v>0.98236358694958</v>
      </c>
      <c r="G37" s="6" t="n">
        <f aca="false">F36-F37</f>
        <v>0.00116389747668388</v>
      </c>
      <c r="H37" s="6" t="n">
        <f aca="false">F36-G37*0.5</f>
        <v>0.982945535687922</v>
      </c>
      <c r="I37" s="1" t="n">
        <f aca="false">SUM(H37:H$93)/F36</f>
        <v>45.2053782874296</v>
      </c>
      <c r="J37" s="1" t="n">
        <f aca="false">I37+$A37</f>
        <v>79.2053782874296</v>
      </c>
      <c r="L37" s="6" t="n">
        <f aca="false">H37-Baseline!H37</f>
        <v>2.48023310122081E-005</v>
      </c>
      <c r="M37" s="6" t="n">
        <f aca="false">I37-Baseline!I37</f>
        <v>0.058490526535202</v>
      </c>
      <c r="N37" s="5" t="n">
        <f aca="false">M37*365</f>
        <v>21.3490421853487</v>
      </c>
      <c r="O37" s="6"/>
      <c r="Q37" s="0" t="n">
        <f aca="false">(Baseline!G37-Impacted!G37)*100000</f>
        <v>0.677216079736365</v>
      </c>
    </row>
    <row r="38" customFormat="false" ht="12.75" hidden="false" customHeight="false" outlineLevel="0" collapsed="false">
      <c r="A38" s="3" t="n">
        <v>35</v>
      </c>
      <c r="B38" s="7" t="n">
        <f aca="false">Baseline!D38</f>
        <v>0.00133333333333333</v>
      </c>
      <c r="C38" s="6" t="n">
        <f aca="false">1.06^(-1/10)</f>
        <v>0.994190052590779</v>
      </c>
      <c r="D38" s="6" t="n">
        <f aca="false">B38*C38</f>
        <v>0.0013255867367877</v>
      </c>
      <c r="E38" s="6" t="n">
        <f aca="false">(2-D38)/(2+D38)</f>
        <v>0.998675291271373</v>
      </c>
      <c r="F38" s="6" t="n">
        <f aca="false">F37*E38</f>
        <v>0.981062241331263</v>
      </c>
      <c r="G38" s="6" t="n">
        <f aca="false">F37-F38</f>
        <v>0.00130134561831763</v>
      </c>
      <c r="H38" s="6" t="n">
        <f aca="false">F37-G38*0.5</f>
        <v>0.981712914140421</v>
      </c>
      <c r="I38" s="1" t="n">
        <f aca="false">SUM(H38:H$93)/F37</f>
        <v>44.2583449055679</v>
      </c>
      <c r="J38" s="1" t="n">
        <f aca="false">I38+$A38</f>
        <v>79.2583449055679</v>
      </c>
      <c r="L38" s="6" t="n">
        <f aca="false">H38-Baseline!H38</f>
        <v>3.1969565302159E-005</v>
      </c>
      <c r="M38" s="6" t="n">
        <f aca="false">I38-Baseline!I38</f>
        <v>0.0582505148528938</v>
      </c>
      <c r="N38" s="5" t="n">
        <f aca="false">M38*365</f>
        <v>21.2614379213062</v>
      </c>
      <c r="O38" s="6"/>
      <c r="Q38" s="0" t="n">
        <f aca="false">(Baseline!G38-Impacted!G38)*100000</f>
        <v>0.756230778253819</v>
      </c>
    </row>
    <row r="39" customFormat="false" ht="12.75" hidden="false" customHeight="false" outlineLevel="0" collapsed="false">
      <c r="A39" s="3" t="n">
        <v>36</v>
      </c>
      <c r="B39" s="7" t="n">
        <f aca="false">Baseline!D39</f>
        <v>0.00120618556701031</v>
      </c>
      <c r="C39" s="6" t="n">
        <f aca="false">1.06^(-1/10)</f>
        <v>0.994190052590779</v>
      </c>
      <c r="D39" s="6" t="n">
        <f aca="false">B39*C39</f>
        <v>0.00119917769230022</v>
      </c>
      <c r="E39" s="6" t="n">
        <f aca="false">(2-D39)/(2+D39)</f>
        <v>0.998801540890415</v>
      </c>
      <c r="F39" s="6" t="n">
        <f aca="false">F38*E39</f>
        <v>0.979886478351069</v>
      </c>
      <c r="G39" s="6" t="n">
        <f aca="false">F38-F39</f>
        <v>0.00117576298019384</v>
      </c>
      <c r="H39" s="6" t="n">
        <f aca="false">F38-G39*0.5</f>
        <v>0.980474359841166</v>
      </c>
      <c r="I39" s="1" t="n">
        <f aca="false">SUM(H39:H$93)/F38</f>
        <v>43.3163888583455</v>
      </c>
      <c r="J39" s="1" t="n">
        <f aca="false">I39+$A39</f>
        <v>79.3163888583455</v>
      </c>
      <c r="L39" s="6" t="n">
        <f aca="false">H39-Baseline!H39</f>
        <v>3.91626212343788E-005</v>
      </c>
      <c r="M39" s="6" t="n">
        <f aca="false">I39-Baseline!I39</f>
        <v>0.0579888046675379</v>
      </c>
      <c r="N39" s="5" t="n">
        <f aca="false">M39*365</f>
        <v>21.1659137036513</v>
      </c>
      <c r="O39" s="6"/>
      <c r="Q39" s="0" t="n">
        <f aca="false">(Baseline!G39-Impacted!G39)*100000</f>
        <v>0.682380408179029</v>
      </c>
    </row>
    <row r="40" customFormat="false" ht="12.75" hidden="false" customHeight="false" outlineLevel="0" collapsed="false">
      <c r="A40" s="3" t="n">
        <v>37</v>
      </c>
      <c r="B40" s="7" t="n">
        <f aca="false">Baseline!D40</f>
        <v>0.00124968632371393</v>
      </c>
      <c r="C40" s="6" t="n">
        <f aca="false">1.06^(-1/10)</f>
        <v>0.994190052590779</v>
      </c>
      <c r="D40" s="6" t="n">
        <f aca="false">B40*C40</f>
        <v>0.00124242571189513</v>
      </c>
      <c r="E40" s="6" t="n">
        <f aca="false">(2-D40)/(2+D40)</f>
        <v>0.998758345619769</v>
      </c>
      <c r="F40" s="6" t="n">
        <f aca="false">F39*E40</f>
        <v>0.978669798013095</v>
      </c>
      <c r="G40" s="6" t="n">
        <f aca="false">F39-F40</f>
        <v>0.00121668033797406</v>
      </c>
      <c r="H40" s="6" t="n">
        <f aca="false">F39-G40*0.5</f>
        <v>0.979278138182082</v>
      </c>
      <c r="I40" s="1" t="n">
        <f aca="false">SUM(H40:H$93)/F39</f>
        <v>42.3677641207635</v>
      </c>
      <c r="J40" s="1" t="n">
        <f aca="false">I40+$A40</f>
        <v>79.3677641207636</v>
      </c>
      <c r="L40" s="6" t="n">
        <f aca="false">H40-Baseline!H40</f>
        <v>4.61007967197391E-005</v>
      </c>
      <c r="M40" s="6" t="n">
        <f aca="false">I40-Baseline!I40</f>
        <v>0.0577583790543912</v>
      </c>
      <c r="N40" s="5" t="n">
        <f aca="false">M40*365</f>
        <v>21.0818083548528</v>
      </c>
      <c r="O40" s="6"/>
      <c r="Q40" s="0" t="n">
        <f aca="false">(Baseline!G40-Impacted!G40)*100000</f>
        <v>0.705254688893042</v>
      </c>
    </row>
    <row r="41" customFormat="false" ht="12.75" hidden="false" customHeight="false" outlineLevel="0" collapsed="false">
      <c r="A41" s="3" t="n">
        <v>38</v>
      </c>
      <c r="B41" s="7" t="n">
        <f aca="false">Baseline!D41</f>
        <v>0.00150943396226415</v>
      </c>
      <c r="C41" s="6" t="n">
        <f aca="false">1.06^(-1/10)</f>
        <v>0.994190052590779</v>
      </c>
      <c r="D41" s="6" t="n">
        <f aca="false">B41*C41</f>
        <v>0.0015006642303257</v>
      </c>
      <c r="E41" s="6" t="n">
        <f aca="false">(2-D41)/(2+D41)</f>
        <v>0.998500460922002</v>
      </c>
      <c r="F41" s="6" t="n">
        <f aca="false">F40*E41</f>
        <v>0.977202244406518</v>
      </c>
      <c r="G41" s="6" t="n">
        <f aca="false">F40-F41</f>
        <v>0.00146755360657669</v>
      </c>
      <c r="H41" s="6" t="n">
        <f aca="false">F40-G41*0.5</f>
        <v>0.977936021209806</v>
      </c>
      <c r="I41" s="1" t="n">
        <f aca="false">SUM(H41:H$93)/F40</f>
        <v>41.4198140414866</v>
      </c>
      <c r="J41" s="1" t="n">
        <f aca="false">I41+$A41</f>
        <v>79.4198140414866</v>
      </c>
      <c r="L41" s="6" t="n">
        <f aca="false">H41-Baseline!H41</f>
        <v>5.38745285221243E-005</v>
      </c>
      <c r="M41" s="6" t="n">
        <f aca="false">I41-Baseline!I41</f>
        <v>0.0575262393196994</v>
      </c>
      <c r="N41" s="5" t="n">
        <f aca="false">M41*365</f>
        <v>20.9970773516903</v>
      </c>
      <c r="O41" s="6"/>
      <c r="Q41" s="0" t="n">
        <f aca="false">(Baseline!G41-Impacted!G41)*100000</f>
        <v>0.849491671595093</v>
      </c>
    </row>
    <row r="42" customFormat="false" ht="12.75" hidden="false" customHeight="false" outlineLevel="0" collapsed="false">
      <c r="A42" s="3" t="n">
        <v>39</v>
      </c>
      <c r="B42" s="7" t="n">
        <f aca="false">Baseline!D42</f>
        <v>0.00142892277422528</v>
      </c>
      <c r="C42" s="6" t="n">
        <f aca="false">1.06^(-1/10)</f>
        <v>0.994190052590779</v>
      </c>
      <c r="D42" s="6" t="n">
        <f aca="false">B42*C42</f>
        <v>0.0014206208080552</v>
      </c>
      <c r="E42" s="6" t="n">
        <f aca="false">(2-D42)/(2+D42)</f>
        <v>0.998580387557433</v>
      </c>
      <c r="F42" s="6" t="n">
        <f aca="false">F41*E42</f>
        <v>0.975814995941454</v>
      </c>
      <c r="G42" s="6" t="n">
        <f aca="false">F41-F42</f>
        <v>0.00138724846506433</v>
      </c>
      <c r="H42" s="6" t="n">
        <f aca="false">F41-G42*0.5</f>
        <v>0.976508620173986</v>
      </c>
      <c r="I42" s="1" t="n">
        <f aca="false">SUM(H42:H$93)/F41</f>
        <v>40.4812670528983</v>
      </c>
      <c r="J42" s="1" t="n">
        <f aca="false">I42+$A42</f>
        <v>79.4812670528983</v>
      </c>
      <c r="L42" s="6" t="n">
        <f aca="false">H42-Baseline!H42</f>
        <v>6.21310673963871E-005</v>
      </c>
      <c r="M42" s="6" t="n">
        <f aca="false">I42-Baseline!I42</f>
        <v>0.0572537404562112</v>
      </c>
      <c r="N42" s="5" t="n">
        <f aca="false">M42*365</f>
        <v>20.8976152665171</v>
      </c>
      <c r="O42" s="6"/>
      <c r="Q42" s="0" t="n">
        <f aca="false">(Baseline!G42-Impacted!G42)*100000</f>
        <v>0.801816103235264</v>
      </c>
    </row>
    <row r="43" customFormat="false" ht="12.75" hidden="false" customHeight="false" outlineLevel="0" collapsed="false">
      <c r="A43" s="3" t="n">
        <v>40</v>
      </c>
      <c r="B43" s="7" t="n">
        <f aca="false">Baseline!D43</f>
        <v>0.00160340632603406</v>
      </c>
      <c r="C43" s="6" t="n">
        <f aca="false">1.06^(-1/10)</f>
        <v>0.994190052590779</v>
      </c>
      <c r="D43" s="6" t="n">
        <f aca="false">B43*C43</f>
        <v>0.00159409061960419</v>
      </c>
      <c r="E43" s="6" t="n">
        <f aca="false">(2-D43)/(2+D43)</f>
        <v>0.998407178930958</v>
      </c>
      <c r="F43" s="6" t="n">
        <f aca="false">F42*E43</f>
        <v>0.974260697256431</v>
      </c>
      <c r="G43" s="6" t="n">
        <f aca="false">F42-F43</f>
        <v>0.00155429868502233</v>
      </c>
      <c r="H43" s="6" t="n">
        <f aca="false">F42-G43*0.5</f>
        <v>0.975037846598942</v>
      </c>
      <c r="I43" s="1" t="n">
        <f aca="false">SUM(H43:H$93)/F42</f>
        <v>39.53810564585</v>
      </c>
      <c r="J43" s="1" t="n">
        <f aca="false">I43+$A43</f>
        <v>79.53810564585</v>
      </c>
      <c r="L43" s="6" t="n">
        <f aca="false">H43-Baseline!H43</f>
        <v>7.06251107063238E-005</v>
      </c>
      <c r="M43" s="6" t="n">
        <f aca="false">I43-Baseline!I43</f>
        <v>0.0570032135755199</v>
      </c>
      <c r="N43" s="5" t="n">
        <f aca="false">M43*365</f>
        <v>20.8061729550647</v>
      </c>
      <c r="O43" s="6"/>
      <c r="Q43" s="0" t="n">
        <f aca="false">(Baseline!G43-Impacted!G43)*100000</f>
        <v>0.89699255877429</v>
      </c>
    </row>
    <row r="44" customFormat="false" ht="12.75" hidden="false" customHeight="false" outlineLevel="0" collapsed="false">
      <c r="A44" s="3" t="n">
        <v>41</v>
      </c>
      <c r="B44" s="7" t="n">
        <f aca="false">Baseline!D44</f>
        <v>0.00176582579723941</v>
      </c>
      <c r="C44" s="6" t="n">
        <f aca="false">1.06^(-1/10)</f>
        <v>0.994190052590779</v>
      </c>
      <c r="D44" s="6" t="n">
        <f aca="false">B44*C44</f>
        <v>0.0017555664422236</v>
      </c>
      <c r="E44" s="6" t="n">
        <f aca="false">(2-D44)/(2+D44)</f>
        <v>0.998245973213059</v>
      </c>
      <c r="F44" s="6" t="n">
        <f aca="false">F43*E44</f>
        <v>0.97255181789598</v>
      </c>
      <c r="G44" s="6" t="n">
        <f aca="false">F43-F44</f>
        <v>0.00170887936045117</v>
      </c>
      <c r="H44" s="6" t="n">
        <f aca="false">F43-G44*0.5</f>
        <v>0.973406257576206</v>
      </c>
      <c r="I44" s="1" t="n">
        <f aca="false">SUM(H44:H$93)/F43</f>
        <v>38.6003855637837</v>
      </c>
      <c r="J44" s="1" t="n">
        <f aca="false">I44+$A44</f>
        <v>79.6003855637837</v>
      </c>
      <c r="L44" s="6" t="n">
        <f aca="false">H44-Baseline!H44</f>
        <v>8.00326718075617E-005</v>
      </c>
      <c r="M44" s="6" t="n">
        <f aca="false">I44-Baseline!I44</f>
        <v>0.0567304365800965</v>
      </c>
      <c r="N44" s="5" t="n">
        <f aca="false">M44*365</f>
        <v>20.7066093517352</v>
      </c>
      <c r="O44" s="6"/>
      <c r="Q44" s="0" t="n">
        <f aca="false">(Baseline!G44-Impacted!G44)*100000</f>
        <v>0.98451966146218</v>
      </c>
    </row>
    <row r="45" customFormat="false" ht="12.75" hidden="false" customHeight="false" outlineLevel="0" collapsed="false">
      <c r="A45" s="3" t="n">
        <v>42</v>
      </c>
      <c r="B45" s="7" t="n">
        <f aca="false">Baseline!D45</f>
        <v>0.00174215192906782</v>
      </c>
      <c r="C45" s="6" t="n">
        <f aca="false">1.06^(-1/10)</f>
        <v>0.994190052590779</v>
      </c>
      <c r="D45" s="6" t="n">
        <f aca="false">B45*C45</f>
        <v>0.00173203011798106</v>
      </c>
      <c r="E45" s="6" t="n">
        <f aca="false">(2-D45)/(2+D45)</f>
        <v>0.998269468548316</v>
      </c>
      <c r="F45" s="6" t="n">
        <f aca="false">F44*E45</f>
        <v>0.970868786386719</v>
      </c>
      <c r="G45" s="6" t="n">
        <f aca="false">F44-F45</f>
        <v>0.0016830315092613</v>
      </c>
      <c r="H45" s="6" t="n">
        <f aca="false">F44-G45*0.5</f>
        <v>0.97171030214135</v>
      </c>
      <c r="I45" s="1" t="n">
        <f aca="false">SUM(H45:H$93)/F44</f>
        <v>37.6673320866497</v>
      </c>
      <c r="J45" s="1" t="n">
        <f aca="false">I45+$A45</f>
        <v>79.6673320866497</v>
      </c>
      <c r="L45" s="6" t="n">
        <f aca="false">H45-Baseline!H45</f>
        <v>8.97947860896142E-005</v>
      </c>
      <c r="M45" s="6" t="n">
        <f aca="false">I45-Baseline!I45</f>
        <v>0.0564391266513837</v>
      </c>
      <c r="N45" s="5" t="n">
        <f aca="false">M45*365</f>
        <v>20.6002812277551</v>
      </c>
      <c r="O45" s="6"/>
      <c r="Q45" s="0" t="n">
        <f aca="false">(Baseline!G45-Impacted!G45)*100000</f>
        <v>0.967903194948327</v>
      </c>
    </row>
    <row r="46" customFormat="false" ht="12.75" hidden="false" customHeight="false" outlineLevel="0" collapsed="false">
      <c r="A46" s="3" t="n">
        <v>43</v>
      </c>
      <c r="B46" s="7" t="n">
        <f aca="false">Baseline!D46</f>
        <v>0.00197267497603068</v>
      </c>
      <c r="C46" s="6" t="n">
        <f aca="false">1.06^(-1/10)</f>
        <v>0.994190052590779</v>
      </c>
      <c r="D46" s="6" t="n">
        <f aca="false">B46*C46</f>
        <v>0.00196121383816446</v>
      </c>
      <c r="E46" s="6" t="n">
        <f aca="false">(2-D46)/(2+D46)</f>
        <v>0.998040707457659</v>
      </c>
      <c r="F46" s="6" t="n">
        <f aca="false">F45*E46</f>
        <v>0.96896657041396</v>
      </c>
      <c r="G46" s="6" t="n">
        <f aca="false">F45-F46</f>
        <v>0.00190221597275908</v>
      </c>
      <c r="H46" s="6" t="n">
        <f aca="false">F45-G46*0.5</f>
        <v>0.969917678400339</v>
      </c>
      <c r="I46" s="1" t="n">
        <f aca="false">SUM(H46:H$93)/F45</f>
        <v>36.7317628232169</v>
      </c>
      <c r="J46" s="1" t="n">
        <f aca="false">I46+$A46</f>
        <v>79.7317628232169</v>
      </c>
      <c r="L46" s="6" t="n">
        <f aca="false">H46-Baseline!H46</f>
        <v>0.000100093755955988</v>
      </c>
      <c r="M46" s="6" t="n">
        <f aca="false">I46-Baseline!I46</f>
        <v>0.0561606828472065</v>
      </c>
      <c r="N46" s="5" t="n">
        <f aca="false">M46*365</f>
        <v>20.4986492392304</v>
      </c>
      <c r="O46" s="6"/>
      <c r="Q46" s="0" t="n">
        <f aca="false">(Baseline!G46-Impacted!G46)*100000</f>
        <v>1.09189077832639</v>
      </c>
    </row>
    <row r="47" customFormat="false" ht="12.75" hidden="false" customHeight="false" outlineLevel="0" collapsed="false">
      <c r="A47" s="3" t="n">
        <v>44</v>
      </c>
      <c r="B47" s="7" t="n">
        <f aca="false">Baseline!D47</f>
        <v>0.00201023391812866</v>
      </c>
      <c r="C47" s="6" t="n">
        <f aca="false">1.06^(-1/10)</f>
        <v>0.994190052590779</v>
      </c>
      <c r="D47" s="6" t="n">
        <f aca="false">B47*C47</f>
        <v>0.00199855456478409</v>
      </c>
      <c r="E47" s="6" t="n">
        <f aca="false">(2-D47)/(2+D47)</f>
        <v>0.998003440551715</v>
      </c>
      <c r="F47" s="6" t="n">
        <f aca="false">F46*E47</f>
        <v>0.967031971052728</v>
      </c>
      <c r="G47" s="6" t="n">
        <f aca="false">F46-F47</f>
        <v>0.00193459936123186</v>
      </c>
      <c r="H47" s="6" t="n">
        <f aca="false">F46-G47*0.5</f>
        <v>0.967999270733344</v>
      </c>
      <c r="I47" s="1" t="n">
        <f aca="false">SUM(H47:H$93)/F46</f>
        <v>35.8028908064394</v>
      </c>
      <c r="J47" s="1" t="n">
        <f aca="false">I47+$A47</f>
        <v>79.8028908064394</v>
      </c>
      <c r="L47" s="6" t="n">
        <f aca="false">H47-Baseline!H47</f>
        <v>0.000111094349792618</v>
      </c>
      <c r="M47" s="6" t="n">
        <f aca="false">I47-Baseline!I47</f>
        <v>0.0558555037786732</v>
      </c>
      <c r="N47" s="5" t="n">
        <f aca="false">M47*365</f>
        <v>20.3872588792157</v>
      </c>
      <c r="O47" s="6"/>
      <c r="Q47" s="0" t="n">
        <f aca="false">(Baseline!G47-Impacted!G47)*100000</f>
        <v>1.10822798901067</v>
      </c>
    </row>
    <row r="48" customFormat="false" ht="12.75" hidden="false" customHeight="false" outlineLevel="0" collapsed="false">
      <c r="A48" s="3" t="n">
        <v>45</v>
      </c>
      <c r="B48" s="7" t="n">
        <f aca="false">Baseline!D48</f>
        <v>0.00231844272523085</v>
      </c>
      <c r="C48" s="6" t="n">
        <f aca="false">1.06^(-1/10)</f>
        <v>0.994190052590779</v>
      </c>
      <c r="D48" s="6" t="n">
        <f aca="false">B48*C48</f>
        <v>0.00230497269492596</v>
      </c>
      <c r="E48" s="6" t="n">
        <f aca="false">(2-D48)/(2+D48)</f>
        <v>0.997697680696639</v>
      </c>
      <c r="F48" s="6" t="n">
        <f aca="false">F47*E48</f>
        <v>0.964805554678806</v>
      </c>
      <c r="G48" s="6" t="n">
        <f aca="false">F47-F48</f>
        <v>0.0022264163739224</v>
      </c>
      <c r="H48" s="6" t="n">
        <f aca="false">F47-G48*0.5</f>
        <v>0.965918762865767</v>
      </c>
      <c r="I48" s="1" t="n">
        <f aca="false">SUM(H48:H$93)/F47</f>
        <v>34.8735161342963</v>
      </c>
      <c r="J48" s="1" t="n">
        <f aca="false">I48+$A48</f>
        <v>79.8735161342964</v>
      </c>
      <c r="L48" s="6" t="n">
        <f aca="false">H48-Baseline!H48</f>
        <v>0.000122998384886164</v>
      </c>
      <c r="M48" s="6" t="n">
        <f aca="false">I48-Baseline!I48</f>
        <v>0.0555547567560666</v>
      </c>
      <c r="N48" s="5" t="n">
        <f aca="false">M48*365</f>
        <v>20.2774862159643</v>
      </c>
      <c r="O48" s="6"/>
      <c r="Q48" s="0" t="n">
        <f aca="false">(Baseline!G48-Impacted!G48)*100000</f>
        <v>1.27257902969857</v>
      </c>
    </row>
    <row r="49" customFormat="false" ht="12.75" hidden="false" customHeight="false" outlineLevel="0" collapsed="false">
      <c r="A49" s="3" t="n">
        <v>46</v>
      </c>
      <c r="B49" s="7" t="n">
        <f aca="false">Baseline!D49</f>
        <v>0.00250836120401338</v>
      </c>
      <c r="C49" s="6" t="n">
        <f aca="false">1.06^(-1/10)</f>
        <v>0.994190052590779</v>
      </c>
      <c r="D49" s="6" t="n">
        <f aca="false">B49*C49</f>
        <v>0.00249378775733473</v>
      </c>
      <c r="E49" s="6" t="n">
        <f aca="false">(2-D49)/(2+D49)</f>
        <v>0.997509317858981</v>
      </c>
      <c r="F49" s="6" t="n">
        <f aca="false">F48*E49</f>
        <v>0.962402530714211</v>
      </c>
      <c r="G49" s="6" t="n">
        <f aca="false">F48-F49</f>
        <v>0.00240302396459491</v>
      </c>
      <c r="H49" s="6" t="n">
        <f aca="false">F48-G49*0.5</f>
        <v>0.963604042696508</v>
      </c>
      <c r="I49" s="1" t="n">
        <f aca="false">SUM(H49:H$93)/F48</f>
        <v>33.9528375672831</v>
      </c>
      <c r="J49" s="1" t="n">
        <f aca="false">I49+$A49</f>
        <v>79.9528375672831</v>
      </c>
      <c r="L49" s="6" t="n">
        <f aca="false">H49-Baseline!H49</f>
        <v>0.000136211961702326</v>
      </c>
      <c r="M49" s="6" t="n">
        <f aca="false">I49-Baseline!I49</f>
        <v>0.0552196222475772</v>
      </c>
      <c r="N49" s="5" t="n">
        <f aca="false">M49*365</f>
        <v>20.1551621203657</v>
      </c>
      <c r="O49" s="6"/>
      <c r="Q49" s="0" t="n">
        <f aca="false">(Baseline!G49-Impacted!G49)*100000</f>
        <v>1.37013633353389</v>
      </c>
    </row>
    <row r="50" customFormat="false" ht="12.75" hidden="false" customHeight="false" outlineLevel="0" collapsed="false">
      <c r="A50" s="3" t="n">
        <v>47</v>
      </c>
      <c r="B50" s="7" t="n">
        <f aca="false">Baseline!D50</f>
        <v>0.00282253817798842</v>
      </c>
      <c r="C50" s="6" t="n">
        <f aca="false">1.06^(-1/10)</f>
        <v>0.994190052590779</v>
      </c>
      <c r="D50" s="6" t="n">
        <f aca="false">B50*C50</f>
        <v>0.00280613937961378</v>
      </c>
      <c r="E50" s="6" t="n">
        <f aca="false">(2-D50)/(2+D50)</f>
        <v>0.997197792313056</v>
      </c>
      <c r="F50" s="6" t="n">
        <f aca="false">F49*E50</f>
        <v>0.959705678944709</v>
      </c>
      <c r="G50" s="6" t="n">
        <f aca="false">F49-F50</f>
        <v>0.0026968517695013</v>
      </c>
      <c r="H50" s="6" t="n">
        <f aca="false">F49-G50*0.5</f>
        <v>0.96105410482946</v>
      </c>
      <c r="I50" s="1" t="n">
        <f aca="false">SUM(H50:H$93)/F49</f>
        <v>33.0363659951419</v>
      </c>
      <c r="J50" s="1" t="n">
        <f aca="false">I50+$A50</f>
        <v>80.0363659951419</v>
      </c>
      <c r="L50" s="6" t="n">
        <f aca="false">H50-Baseline!H50</f>
        <v>0.000150729989041976</v>
      </c>
      <c r="M50" s="6" t="n">
        <f aca="false">I50-Baseline!I50</f>
        <v>0.0548695621740905</v>
      </c>
      <c r="N50" s="5" t="n">
        <f aca="false">M50*365</f>
        <v>20.027390193543</v>
      </c>
      <c r="O50" s="6"/>
      <c r="Q50" s="0" t="n">
        <f aca="false">(Baseline!G50-Impacted!G50)*100000</f>
        <v>1.5334691343849</v>
      </c>
    </row>
    <row r="51" customFormat="false" ht="12.75" hidden="false" customHeight="false" outlineLevel="0" collapsed="false">
      <c r="A51" s="3" t="n">
        <v>48</v>
      </c>
      <c r="B51" s="7" t="n">
        <f aca="false">Baseline!D51</f>
        <v>0.00291940789473684</v>
      </c>
      <c r="C51" s="6" t="n">
        <f aca="false">1.06^(-1/10)</f>
        <v>0.994190052590779</v>
      </c>
      <c r="D51" s="6" t="n">
        <f aca="false">B51*C51</f>
        <v>0.00290244628840236</v>
      </c>
      <c r="E51" s="6" t="n">
        <f aca="false">(2-D51)/(2+D51)</f>
        <v>0.997101759704991</v>
      </c>
      <c r="F51" s="6" t="n">
        <f aca="false">F50*E51</f>
        <v>0.956924221274643</v>
      </c>
      <c r="G51" s="6" t="n">
        <f aca="false">F50-F51</f>
        <v>0.00278145767006643</v>
      </c>
      <c r="H51" s="6" t="n">
        <f aca="false">F50-G51*0.5</f>
        <v>0.958314950109676</v>
      </c>
      <c r="I51" s="1" t="n">
        <f aca="false">SUM(H51:H$93)/F50</f>
        <v>32.1277958554962</v>
      </c>
      <c r="J51" s="1" t="n">
        <f aca="false">I51+$A51</f>
        <v>80.1277958554962</v>
      </c>
      <c r="L51" s="6" t="n">
        <f aca="false">H51-Baseline!H51</f>
        <v>0.000166281892842624</v>
      </c>
      <c r="M51" s="6" t="n">
        <f aca="false">I51-Baseline!I51</f>
        <v>0.05448959038997</v>
      </c>
      <c r="N51" s="5" t="n">
        <f aca="false">M51*365</f>
        <v>19.8887004923391</v>
      </c>
      <c r="O51" s="6"/>
      <c r="Q51" s="0" t="n">
        <f aca="false">(Baseline!G51-Impacted!G51)*100000</f>
        <v>1.57691162574469</v>
      </c>
    </row>
    <row r="52" customFormat="false" ht="12.75" hidden="false" customHeight="false" outlineLevel="0" collapsed="false">
      <c r="A52" s="3" t="n">
        <v>49</v>
      </c>
      <c r="B52" s="7" t="n">
        <f aca="false">Baseline!D52</f>
        <v>0.00323111235015333</v>
      </c>
      <c r="C52" s="6" t="n">
        <f aca="false">1.06^(-1/10)</f>
        <v>0.994190052590779</v>
      </c>
      <c r="D52" s="6" t="n">
        <f aca="false">B52*C52</f>
        <v>0.00321233975732565</v>
      </c>
      <c r="E52" s="6" t="n">
        <f aca="false">(2-D52)/(2+D52)</f>
        <v>0.996792811532187</v>
      </c>
      <c r="F52" s="6" t="n">
        <f aca="false">F51*E52</f>
        <v>0.953855184947599</v>
      </c>
      <c r="G52" s="6" t="n">
        <f aca="false">F51-F52</f>
        <v>0.00306903632704347</v>
      </c>
      <c r="H52" s="6" t="n">
        <f aca="false">F51-G52*0.5</f>
        <v>0.955389703111121</v>
      </c>
      <c r="I52" s="1" t="n">
        <f aca="false">SUM(H52:H$93)/F51</f>
        <v>31.2197272471506</v>
      </c>
      <c r="J52" s="1" t="n">
        <f aca="false">I52+$A52</f>
        <v>80.2197272471506</v>
      </c>
      <c r="L52" s="6" t="n">
        <f aca="false">H52-Baseline!H52</f>
        <v>0.000182838635828242</v>
      </c>
      <c r="M52" s="6" t="n">
        <f aca="false">I52-Baseline!I52</f>
        <v>0.0541108770464085</v>
      </c>
      <c r="N52" s="5" t="n">
        <f aca="false">M52*365</f>
        <v>19.7504701219391</v>
      </c>
      <c r="O52" s="6"/>
      <c r="Q52" s="0" t="n">
        <f aca="false">(Baseline!G52-Impacted!G52)*100000</f>
        <v>1.73443697137898</v>
      </c>
    </row>
    <row r="53" customFormat="false" ht="12.75" hidden="false" customHeight="false" outlineLevel="0" collapsed="false">
      <c r="A53" s="3" t="n">
        <v>50</v>
      </c>
      <c r="B53" s="7" t="n">
        <f aca="false">Baseline!D53</f>
        <v>0.00365661122074993</v>
      </c>
      <c r="C53" s="6" t="n">
        <f aca="false">1.06^(-1/10)</f>
        <v>0.994190052590779</v>
      </c>
      <c r="D53" s="6" t="n">
        <f aca="false">B53*C53</f>
        <v>0.0036353665018614</v>
      </c>
      <c r="E53" s="6" t="n">
        <f aca="false">(2-D53)/(2+D53)</f>
        <v>0.996371229453582</v>
      </c>
      <c r="F53" s="6" t="n">
        <f aca="false">F52*E53</f>
        <v>0.950393863346914</v>
      </c>
      <c r="G53" s="6" t="n">
        <f aca="false">F52-F53</f>
        <v>0.00346132160068557</v>
      </c>
      <c r="H53" s="6" t="n">
        <f aca="false">F52-G53*0.5</f>
        <v>0.952124524147257</v>
      </c>
      <c r="I53" s="1" t="n">
        <f aca="false">SUM(H53:H$93)/F52</f>
        <v>30.3185682036879</v>
      </c>
      <c r="J53" s="1" t="n">
        <f aca="false">I53+$A53</f>
        <v>80.318568203688</v>
      </c>
      <c r="L53" s="6" t="n">
        <f aca="false">H53-Baseline!H53</f>
        <v>0.000201256670915861</v>
      </c>
      <c r="M53" s="6" t="n">
        <f aca="false">I53-Baseline!I53</f>
        <v>0.053707446923589</v>
      </c>
      <c r="N53" s="5" t="n">
        <f aca="false">M53*365</f>
        <v>19.60321812711</v>
      </c>
      <c r="O53" s="6"/>
      <c r="Q53" s="0" t="n">
        <f aca="false">(Baseline!G53-Impacted!G53)*100000</f>
        <v>1.94917004613382</v>
      </c>
    </row>
    <row r="54" customFormat="false" ht="12.75" hidden="false" customHeight="false" outlineLevel="0" collapsed="false">
      <c r="A54" s="3" t="n">
        <v>51</v>
      </c>
      <c r="B54" s="7" t="n">
        <f aca="false">Baseline!D54</f>
        <v>0.00388366627497062</v>
      </c>
      <c r="C54" s="6" t="n">
        <f aca="false">1.06^(-1/10)</f>
        <v>0.994190052590779</v>
      </c>
      <c r="D54" s="6" t="n">
        <f aca="false">B54*C54</f>
        <v>0.00386110237815808</v>
      </c>
      <c r="E54" s="6" t="n">
        <f aca="false">(2-D54)/(2+D54)</f>
        <v>0.996146337314921</v>
      </c>
      <c r="F54" s="6" t="n">
        <f aca="false">F53*E54</f>
        <v>0.946731365979606</v>
      </c>
      <c r="G54" s="6" t="n">
        <f aca="false">F53-F54</f>
        <v>0.00366249736730806</v>
      </c>
      <c r="H54" s="6" t="n">
        <f aca="false">F53-G54*0.5</f>
        <v>0.94856261466326</v>
      </c>
      <c r="I54" s="1" t="n">
        <f aca="false">SUM(H54:H$93)/F53</f>
        <v>29.4271670259294</v>
      </c>
      <c r="J54" s="1" t="n">
        <f aca="false">I54+$A54</f>
        <v>80.4271670259294</v>
      </c>
      <c r="L54" s="6" t="n">
        <f aca="false">H54-Baseline!H54</f>
        <v>0.000221274477512412</v>
      </c>
      <c r="M54" s="6" t="n">
        <f aca="false">I54-Baseline!I54</f>
        <v>0.0532683907729492</v>
      </c>
      <c r="N54" s="5" t="n">
        <f aca="false">M54*365</f>
        <v>19.4429626321265</v>
      </c>
      <c r="O54" s="6"/>
      <c r="Q54" s="0" t="n">
        <f aca="false">(Baseline!G54-Impacted!G54)*100000</f>
        <v>2.05439127318741</v>
      </c>
    </row>
    <row r="55" customFormat="false" ht="12.75" hidden="false" customHeight="false" outlineLevel="0" collapsed="false">
      <c r="A55" s="3" t="n">
        <v>52</v>
      </c>
      <c r="B55" s="7" t="n">
        <f aca="false">Baseline!D55</f>
        <v>0.00416029366778832</v>
      </c>
      <c r="C55" s="6" t="n">
        <f aca="false">1.06^(-1/10)</f>
        <v>0.994190052590779</v>
      </c>
      <c r="D55" s="6" t="n">
        <f aca="false">B55*C55</f>
        <v>0.00413612258037155</v>
      </c>
      <c r="E55" s="6" t="n">
        <f aca="false">(2-D55)/(2+D55)</f>
        <v>0.995872413521447</v>
      </c>
      <c r="F55" s="6" t="n">
        <f aca="false">F54*E55</f>
        <v>0.942823650394566</v>
      </c>
      <c r="G55" s="6" t="n">
        <f aca="false">F54-F55</f>
        <v>0.00390771558503977</v>
      </c>
      <c r="H55" s="6" t="n">
        <f aca="false">F54-G55*0.5</f>
        <v>0.944777508187086</v>
      </c>
      <c r="I55" s="1" t="n">
        <f aca="false">SUM(H55:H$93)/F54</f>
        <v>28.5390738211231</v>
      </c>
      <c r="J55" s="1" t="n">
        <f aca="false">I55+$A55</f>
        <v>80.5390738211231</v>
      </c>
      <c r="L55" s="6" t="n">
        <f aca="false">H55-Baseline!H55</f>
        <v>0.000242460230866715</v>
      </c>
      <c r="M55" s="6" t="n">
        <f aca="false">I55-Baseline!I55</f>
        <v>0.0528204254131843</v>
      </c>
      <c r="N55" s="5" t="n">
        <f aca="false">M55*365</f>
        <v>19.2794552758123</v>
      </c>
      <c r="O55" s="6"/>
      <c r="Q55" s="0" t="n">
        <f aca="false">(Baseline!G55-Impacted!G55)*100000</f>
        <v>2.18275939766199</v>
      </c>
    </row>
    <row r="56" customFormat="false" ht="12.75" hidden="false" customHeight="false" outlineLevel="0" collapsed="false">
      <c r="A56" s="3" t="n">
        <v>53</v>
      </c>
      <c r="B56" s="7" t="n">
        <f aca="false">Baseline!D56</f>
        <v>0.00457115928369463</v>
      </c>
      <c r="C56" s="6" t="n">
        <f aca="false">1.06^(-1/10)</f>
        <v>0.994190052590779</v>
      </c>
      <c r="D56" s="6" t="n">
        <f aca="false">B56*C56</f>
        <v>0.00454460108865719</v>
      </c>
      <c r="E56" s="6" t="n">
        <f aca="false">(2-D56)/(2+D56)</f>
        <v>0.995465702198705</v>
      </c>
      <c r="F56" s="6" t="n">
        <f aca="false">F55*E56</f>
        <v>0.938548607189573</v>
      </c>
      <c r="G56" s="6" t="n">
        <f aca="false">F55-F56</f>
        <v>0.00427504320499306</v>
      </c>
      <c r="H56" s="6" t="n">
        <f aca="false">F55-G56*0.5</f>
        <v>0.940686128792069</v>
      </c>
      <c r="I56" s="1" t="n">
        <f aca="false">SUM(H56:H$93)/F55</f>
        <v>27.6552872038856</v>
      </c>
      <c r="J56" s="1" t="n">
        <f aca="false">I56+$A56</f>
        <v>80.6552872038856</v>
      </c>
      <c r="L56" s="6" t="n">
        <f aca="false">H56-Baseline!H56</f>
        <v>0.000265259219621505</v>
      </c>
      <c r="M56" s="6" t="n">
        <f aca="false">I56-Baseline!I56</f>
        <v>0.0523600768957202</v>
      </c>
      <c r="N56" s="5" t="n">
        <f aca="false">M56*365</f>
        <v>19.1114280669379</v>
      </c>
      <c r="O56" s="6"/>
      <c r="Q56" s="0" t="n">
        <f aca="false">(Baseline!G56-Impacted!G56)*100000</f>
        <v>2.37703835331837</v>
      </c>
    </row>
    <row r="57" customFormat="false" ht="12.75" hidden="false" customHeight="false" outlineLevel="0" collapsed="false">
      <c r="A57" s="3" t="n">
        <v>54</v>
      </c>
      <c r="B57" s="7" t="n">
        <f aca="false">Baseline!D57</f>
        <v>0.00512699905926623</v>
      </c>
      <c r="C57" s="6" t="n">
        <f aca="false">1.06^(-1/10)</f>
        <v>0.994190052590779</v>
      </c>
      <c r="D57" s="6" t="n">
        <f aca="false">B57*C57</f>
        <v>0.00509721146436476</v>
      </c>
      <c r="E57" s="6" t="n">
        <f aca="false">(2-D57)/(2+D57)</f>
        <v>0.994915746293775</v>
      </c>
      <c r="F57" s="6" t="n">
        <f aca="false">F56*E57</f>
        <v>0.933776787954997</v>
      </c>
      <c r="G57" s="6" t="n">
        <f aca="false">F56-F57</f>
        <v>0.00477181923457615</v>
      </c>
      <c r="H57" s="6" t="n">
        <f aca="false">F56-G57*0.5</f>
        <v>0.936162697572285</v>
      </c>
      <c r="I57" s="1" t="n">
        <f aca="false">SUM(H57:H$93)/F56</f>
        <v>26.7789782148267</v>
      </c>
      <c r="J57" s="1" t="n">
        <f aca="false">I57+$A57</f>
        <v>80.7789782148267</v>
      </c>
      <c r="L57" s="6" t="n">
        <f aca="false">H57-Baseline!H57</f>
        <v>0.000290343134497939</v>
      </c>
      <c r="M57" s="6" t="n">
        <f aca="false">I57-Baseline!I57</f>
        <v>0.0518754776382622</v>
      </c>
      <c r="N57" s="5" t="n">
        <f aca="false">M57*365</f>
        <v>18.9345493379657</v>
      </c>
      <c r="O57" s="6"/>
      <c r="Q57" s="0" t="n">
        <f aca="false">(Baseline!G57-Impacted!G57)*100000</f>
        <v>2.63974462196837</v>
      </c>
    </row>
    <row r="58" customFormat="false" ht="12.75" hidden="false" customHeight="false" outlineLevel="0" collapsed="false">
      <c r="A58" s="3" t="n">
        <v>55</v>
      </c>
      <c r="B58" s="7" t="n">
        <f aca="false">Baseline!D58</f>
        <v>0.00567869690194826</v>
      </c>
      <c r="C58" s="6" t="n">
        <f aca="false">1.06^(-1/10)</f>
        <v>0.994190052590779</v>
      </c>
      <c r="D58" s="6" t="n">
        <f aca="false">B58*C58</f>
        <v>0.00564570397159503</v>
      </c>
      <c r="E58" s="6" t="n">
        <f aca="false">(2-D58)/(2+D58)</f>
        <v>0.994370188153954</v>
      </c>
      <c r="F58" s="6" t="n">
        <f aca="false">F57*E58</f>
        <v>0.928519800332605</v>
      </c>
      <c r="G58" s="6" t="n">
        <f aca="false">F57-F58</f>
        <v>0.00525698762239168</v>
      </c>
      <c r="H58" s="6" t="n">
        <f aca="false">F57-G58*0.5</f>
        <v>0.931148294143801</v>
      </c>
      <c r="I58" s="1" t="n">
        <f aca="false">SUM(H58:H$93)/F57</f>
        <v>25.9132699806192</v>
      </c>
      <c r="J58" s="1" t="n">
        <f aca="false">I58+$A58</f>
        <v>80.9132699806192</v>
      </c>
      <c r="L58" s="6" t="n">
        <f aca="false">H58-Baseline!H58</f>
        <v>0.000317999601340935</v>
      </c>
      <c r="M58" s="6" t="n">
        <f aca="false">I58-Baseline!I58</f>
        <v>0.0513553220729186</v>
      </c>
      <c r="N58" s="5" t="n">
        <f aca="false">M58*365</f>
        <v>18.7446925566153</v>
      </c>
      <c r="O58" s="6"/>
      <c r="Q58" s="0" t="n">
        <f aca="false">(Baseline!G58-Impacted!G58)*100000</f>
        <v>2.89154874661968</v>
      </c>
    </row>
    <row r="59" customFormat="false" ht="12.75" hidden="false" customHeight="false" outlineLevel="0" collapsed="false">
      <c r="A59" s="3" t="n">
        <v>56</v>
      </c>
      <c r="B59" s="7" t="n">
        <f aca="false">Baseline!D59</f>
        <v>0.00605229180116204</v>
      </c>
      <c r="C59" s="6" t="n">
        <f aca="false">1.06^(-1/10)</f>
        <v>0.994190052590779</v>
      </c>
      <c r="D59" s="6" t="n">
        <f aca="false">B59*C59</f>
        <v>0.00601712830409203</v>
      </c>
      <c r="E59" s="6" t="n">
        <f aca="false">(2-D59)/(2+D59)</f>
        <v>0.994000920312003</v>
      </c>
      <c r="F59" s="6" t="n">
        <f aca="false">F58*E59</f>
        <v>0.922949536058526</v>
      </c>
      <c r="G59" s="6" t="n">
        <f aca="false">F58-F59</f>
        <v>0.00557026427407881</v>
      </c>
      <c r="H59" s="6" t="n">
        <f aca="false">F58-G59*0.5</f>
        <v>0.925734668195566</v>
      </c>
      <c r="I59" s="1" t="n">
        <f aca="false">SUM(H59:H$93)/F58</f>
        <v>25.0571519373472</v>
      </c>
      <c r="J59" s="1" t="n">
        <f aca="false">I59+$A59</f>
        <v>81.0571519373472</v>
      </c>
      <c r="L59" s="6" t="n">
        <f aca="false">H59-Baseline!H59</f>
        <v>0.000347681245045806</v>
      </c>
      <c r="M59" s="6" t="n">
        <f aca="false">I59-Baseline!I59</f>
        <v>0.0508045577793261</v>
      </c>
      <c r="N59" s="5" t="n">
        <f aca="false">M59*365</f>
        <v>18.543663589454</v>
      </c>
      <c r="O59" s="6"/>
      <c r="Q59" s="0" t="n">
        <f aca="false">(Baseline!G59-Impacted!G59)*100000</f>
        <v>3.04477999437669</v>
      </c>
    </row>
    <row r="60" customFormat="false" ht="12.75" hidden="false" customHeight="false" outlineLevel="0" collapsed="false">
      <c r="A60" s="3" t="n">
        <v>57</v>
      </c>
      <c r="B60" s="7" t="n">
        <f aca="false">Baseline!D60</f>
        <v>0.00674935567010309</v>
      </c>
      <c r="C60" s="6" t="n">
        <f aca="false">1.06^(-1/10)</f>
        <v>0.994190052590779</v>
      </c>
      <c r="D60" s="6" t="n">
        <f aca="false">B60*C60</f>
        <v>0.00671014226861366</v>
      </c>
      <c r="E60" s="6" t="n">
        <f aca="false">(2-D60)/(2+D60)</f>
        <v>0.993312295455857</v>
      </c>
      <c r="F60" s="6" t="n">
        <f aca="false">F59*E60</f>
        <v>0.916777122252213</v>
      </c>
      <c r="G60" s="6" t="n">
        <f aca="false">F59-F60</f>
        <v>0.00617241380631317</v>
      </c>
      <c r="H60" s="6" t="n">
        <f aca="false">F59-G60*0.5</f>
        <v>0.91986332915537</v>
      </c>
      <c r="I60" s="1" t="n">
        <f aca="false">SUM(H60:H$93)/F59</f>
        <v>24.2053613689202</v>
      </c>
      <c r="J60" s="1" t="n">
        <f aca="false">I60+$A60</f>
        <v>81.2053613689202</v>
      </c>
      <c r="L60" s="6" t="n">
        <f aca="false">H60-Baseline!H60</f>
        <v>0.000379659401870347</v>
      </c>
      <c r="M60" s="6" t="n">
        <f aca="false">I60-Baseline!I60</f>
        <v>0.0502442250179982</v>
      </c>
      <c r="N60" s="5" t="n">
        <f aca="false">M60*365</f>
        <v>18.3391421315693</v>
      </c>
      <c r="O60" s="6"/>
      <c r="Q60" s="0" t="n">
        <f aca="false">(Baseline!G60-Impacted!G60)*100000</f>
        <v>3.35085137048718</v>
      </c>
    </row>
    <row r="61" customFormat="false" ht="12.75" hidden="false" customHeight="false" outlineLevel="0" collapsed="false">
      <c r="A61" s="3" t="n">
        <v>58</v>
      </c>
      <c r="B61" s="7" t="n">
        <f aca="false">Baseline!D61</f>
        <v>0.00698995605775267</v>
      </c>
      <c r="C61" s="6" t="n">
        <f aca="false">1.06^(-1/10)</f>
        <v>0.994190052590779</v>
      </c>
      <c r="D61" s="6" t="n">
        <f aca="false">B61*C61</f>
        <v>0.00694934478066436</v>
      </c>
      <c r="E61" s="6" t="n">
        <f aca="false">(2-D61)/(2+D61)</f>
        <v>0.993074718304438</v>
      </c>
      <c r="F61" s="6" t="n">
        <f aca="false">F60*E61</f>
        <v>0.91042818242857</v>
      </c>
      <c r="G61" s="6" t="n">
        <f aca="false">F60-F61</f>
        <v>0.00634893982364293</v>
      </c>
      <c r="H61" s="6" t="n">
        <f aca="false">F60-G61*0.5</f>
        <v>0.913602652340392</v>
      </c>
      <c r="I61" s="1" t="n">
        <f aca="false">SUM(H61:H$93)/F60</f>
        <v>23.3649631917031</v>
      </c>
      <c r="J61" s="1" t="n">
        <f aca="false">I61+$A61</f>
        <v>81.3649631917031</v>
      </c>
      <c r="L61" s="6" t="n">
        <f aca="false">H61-Baseline!H61</f>
        <v>0.000413519701682241</v>
      </c>
      <c r="M61" s="6" t="n">
        <f aca="false">I61-Baseline!I61</f>
        <v>0.049648634117613</v>
      </c>
      <c r="N61" s="5" t="n">
        <f aca="false">M61*365</f>
        <v>18.1217514529287</v>
      </c>
      <c r="O61" s="6"/>
      <c r="Q61" s="0" t="n">
        <f aca="false">(Baseline!G61-Impacted!G61)*100000</f>
        <v>3.42120859190276</v>
      </c>
    </row>
    <row r="62" customFormat="false" ht="12.75" hidden="false" customHeight="false" outlineLevel="0" collapsed="false">
      <c r="A62" s="3" t="n">
        <v>59</v>
      </c>
      <c r="B62" s="7" t="n">
        <f aca="false">Baseline!D62</f>
        <v>0.00793187347931874</v>
      </c>
      <c r="C62" s="6" t="n">
        <f aca="false">1.06^(-1/10)</f>
        <v>0.994190052590779</v>
      </c>
      <c r="D62" s="6" t="n">
        <f aca="false">B62*C62</f>
        <v>0.00788578971154729</v>
      </c>
      <c r="E62" s="6" t="n">
        <f aca="false">(2-D62)/(2+D62)</f>
        <v>0.992145181013826</v>
      </c>
      <c r="F62" s="6" t="n">
        <f aca="false">F61*E62</f>
        <v>0.903276933855683</v>
      </c>
      <c r="G62" s="6" t="n">
        <f aca="false">F61-F62</f>
        <v>0.0071512485728874</v>
      </c>
      <c r="H62" s="6" t="n">
        <f aca="false">F61-G62*0.5</f>
        <v>0.906852558142127</v>
      </c>
      <c r="I62" s="1" t="n">
        <f aca="false">SUM(H62:H$93)/F61</f>
        <v>22.5244137427468</v>
      </c>
      <c r="J62" s="1" t="n">
        <f aca="false">I62+$A62</f>
        <v>81.5244137427468</v>
      </c>
      <c r="L62" s="6" t="n">
        <f aca="false">H62-Baseline!H62</f>
        <v>0.000449737704701692</v>
      </c>
      <c r="M62" s="6" t="n">
        <f aca="false">I62-Baseline!I62</f>
        <v>0.0490618118564612</v>
      </c>
      <c r="N62" s="5" t="n">
        <f aca="false">M62*365</f>
        <v>17.9075613276083</v>
      </c>
      <c r="O62" s="6"/>
      <c r="Q62" s="0" t="n">
        <f aca="false">(Baseline!G62-Impacted!G62)*100000</f>
        <v>3.82239201199841</v>
      </c>
    </row>
    <row r="63" customFormat="false" ht="12.75" hidden="false" customHeight="false" outlineLevel="0" collapsed="false">
      <c r="A63" s="3" t="n">
        <v>60</v>
      </c>
      <c r="B63" s="7" t="n">
        <f aca="false">Baseline!D63</f>
        <v>0.00849249079059224</v>
      </c>
      <c r="C63" s="6" t="n">
        <f aca="false">1.06^(-1/10)</f>
        <v>0.994190052590779</v>
      </c>
      <c r="D63" s="6" t="n">
        <f aca="false">B63*C63</f>
        <v>0.0084431498657256</v>
      </c>
      <c r="E63" s="6" t="n">
        <f aca="false">(2-D63)/(2+D63)</f>
        <v>0.991592343685416</v>
      </c>
      <c r="F63" s="6" t="n">
        <f aca="false">F62*E63</f>
        <v>0.895682491838933</v>
      </c>
      <c r="G63" s="6" t="n">
        <f aca="false">F62-F63</f>
        <v>0.00759444201674975</v>
      </c>
      <c r="H63" s="6" t="n">
        <f aca="false">F62-G63*0.5</f>
        <v>0.899479712847308</v>
      </c>
      <c r="I63" s="1" t="n">
        <f aca="false">SUM(H63:H$93)/F62</f>
        <v>21.6987811503969</v>
      </c>
      <c r="J63" s="1" t="n">
        <f aca="false">I63+$A63</f>
        <v>81.6987811503969</v>
      </c>
      <c r="L63" s="6" t="n">
        <f aca="false">H63-Baseline!H63</f>
        <v>0.000488963984160762</v>
      </c>
      <c r="M63" s="6" t="n">
        <f aca="false">I63-Baseline!I63</f>
        <v>0.0484294703927475</v>
      </c>
      <c r="N63" s="5" t="n">
        <f aca="false">M63*365</f>
        <v>17.6767566933528</v>
      </c>
      <c r="O63" s="6"/>
      <c r="Q63" s="0" t="n">
        <f aca="false">(Baseline!G63-Impacted!G63)*100000</f>
        <v>4.02286387981565</v>
      </c>
    </row>
    <row r="64" customFormat="false" ht="12.75" hidden="false" customHeight="false" outlineLevel="0" collapsed="false">
      <c r="A64" s="3" t="n">
        <v>61</v>
      </c>
      <c r="B64" s="7" t="n">
        <f aca="false">Baseline!D64</f>
        <v>0.00915374149659864</v>
      </c>
      <c r="C64" s="6" t="n">
        <f aca="false">1.06^(-1/10)</f>
        <v>0.994190052590779</v>
      </c>
      <c r="D64" s="6" t="n">
        <f aca="false">B64*C64</f>
        <v>0.00910055873990579</v>
      </c>
      <c r="E64" s="6" t="n">
        <f aca="false">(2-D64)/(2+D64)</f>
        <v>0.990940663770843</v>
      </c>
      <c r="F64" s="6" t="n">
        <f aca="false">F63*E64</f>
        <v>0.887568202990795</v>
      </c>
      <c r="G64" s="6" t="n">
        <f aca="false">F63-F64</f>
        <v>0.00811428884813792</v>
      </c>
      <c r="H64" s="6" t="n">
        <f aca="false">F63-G64*0.5</f>
        <v>0.891625347414864</v>
      </c>
      <c r="I64" s="1" t="n">
        <f aca="false">SUM(H64:H$93)/F63</f>
        <v>20.8785244363708</v>
      </c>
      <c r="J64" s="1" t="n">
        <f aca="false">I64+$A64</f>
        <v>81.8785244363708</v>
      </c>
      <c r="L64" s="6" t="n">
        <f aca="false">H64-Baseline!H64</f>
        <v>0.000530360459244261</v>
      </c>
      <c r="M64" s="6" t="n">
        <f aca="false">I64-Baseline!I64</f>
        <v>0.0477876299942253</v>
      </c>
      <c r="N64" s="5" t="n">
        <f aca="false">M64*365</f>
        <v>17.4424849478922</v>
      </c>
      <c r="O64" s="6"/>
      <c r="Q64" s="0" t="n">
        <f aca="false">(Baseline!G64-Impacted!G64)*100000</f>
        <v>4.25643113687313</v>
      </c>
    </row>
    <row r="65" customFormat="false" ht="12.75" hidden="false" customHeight="false" outlineLevel="0" collapsed="false">
      <c r="A65" s="3" t="n">
        <v>62</v>
      </c>
      <c r="B65" s="7" t="n">
        <f aca="false">Baseline!D65</f>
        <v>0.0104929101958136</v>
      </c>
      <c r="C65" s="6" t="n">
        <f aca="false">1.06^(-1/10)</f>
        <v>0.994190052590779</v>
      </c>
      <c r="D65" s="6" t="n">
        <f aca="false">B65*C65</f>
        <v>0.0104319469394063</v>
      </c>
      <c r="E65" s="6" t="n">
        <f aca="false">(2-D65)/(2+D65)</f>
        <v>0.989622183476255</v>
      </c>
      <c r="F65" s="6" t="n">
        <f aca="false">F64*E65</f>
        <v>0.878357183027847</v>
      </c>
      <c r="G65" s="6" t="n">
        <f aca="false">F64-F65</f>
        <v>0.00921101996294849</v>
      </c>
      <c r="H65" s="6" t="n">
        <f aca="false">F64-G65*0.5</f>
        <v>0.882962693009321</v>
      </c>
      <c r="I65" s="1" t="n">
        <f aca="false">SUM(H65:H$93)/F64</f>
        <v>20.0648281288852</v>
      </c>
      <c r="J65" s="1" t="n">
        <f aca="false">I65+$A65</f>
        <v>82.0648281288852</v>
      </c>
      <c r="L65" s="6" t="n">
        <f aca="false">H65-Baseline!H65</f>
        <v>0.000575537225245171</v>
      </c>
      <c r="M65" s="6" t="n">
        <f aca="false">I65-Baseline!I65</f>
        <v>0.0471333307841775</v>
      </c>
      <c r="N65" s="5" t="n">
        <f aca="false">M65*365</f>
        <v>17.2036657362248</v>
      </c>
      <c r="O65" s="6"/>
      <c r="Q65" s="0" t="n">
        <f aca="false">(Baseline!G65-Impacted!G65)*100000</f>
        <v>4.77892206330877</v>
      </c>
    </row>
    <row r="66" customFormat="false" ht="12.75" hidden="false" customHeight="false" outlineLevel="0" collapsed="false">
      <c r="A66" s="3" t="n">
        <v>63</v>
      </c>
      <c r="B66" s="7" t="n">
        <f aca="false">Baseline!D66</f>
        <v>0.0119492703266157</v>
      </c>
      <c r="C66" s="6" t="n">
        <f aca="false">1.06^(-1/10)</f>
        <v>0.994190052590779</v>
      </c>
      <c r="D66" s="6" t="n">
        <f aca="false">B66*C66</f>
        <v>0.0118798456944395</v>
      </c>
      <c r="E66" s="6" t="n">
        <f aca="false">(2-D66)/(2+D66)</f>
        <v>0.988190302994622</v>
      </c>
      <c r="F66" s="6" t="n">
        <f aca="false">F65*E66</f>
        <v>0.86798405083379</v>
      </c>
      <c r="G66" s="6" t="n">
        <f aca="false">F65-F66</f>
        <v>0.0103731321940567</v>
      </c>
      <c r="H66" s="6" t="n">
        <f aca="false">F65-G66*0.5</f>
        <v>0.873170616930818</v>
      </c>
      <c r="I66" s="1" t="n">
        <f aca="false">SUM(H66:H$93)/F65</f>
        <v>19.2699975359886</v>
      </c>
      <c r="J66" s="1" t="n">
        <f aca="false">I66+$A66</f>
        <v>82.2699975359886</v>
      </c>
      <c r="L66" s="6" t="n">
        <f aca="false">H66-Baseline!H66</f>
        <v>0.000626001479563265</v>
      </c>
      <c r="M66" s="6" t="n">
        <f aca="false">I66-Baseline!I66</f>
        <v>0.0464251918407896</v>
      </c>
      <c r="N66" s="5" t="n">
        <f aca="false">M66*365</f>
        <v>16.9451950218882</v>
      </c>
      <c r="O66" s="6"/>
      <c r="Q66" s="0" t="n">
        <f aca="false">(Baseline!G66-Impacted!G66)*100000</f>
        <v>5.31392880033232</v>
      </c>
    </row>
    <row r="67" customFormat="false" ht="12.75" hidden="false" customHeight="false" outlineLevel="0" collapsed="false">
      <c r="A67" s="3" t="n">
        <v>64</v>
      </c>
      <c r="B67" s="7" t="n">
        <f aca="false">Baseline!D67</f>
        <v>0.0128919112383679</v>
      </c>
      <c r="C67" s="6" t="n">
        <f aca="false">1.06^(-1/10)</f>
        <v>0.994190052590779</v>
      </c>
      <c r="D67" s="6" t="n">
        <f aca="false">B67*C67</f>
        <v>0.0128170099120687</v>
      </c>
      <c r="E67" s="6" t="n">
        <f aca="false">(2-D67)/(2+D67)</f>
        <v>0.987264604930352</v>
      </c>
      <c r="F67" s="6" t="n">
        <f aca="false">F66*E67</f>
        <v>0.856929931032268</v>
      </c>
      <c r="G67" s="6" t="n">
        <f aca="false">F66-F67</f>
        <v>0.0110541198015215</v>
      </c>
      <c r="H67" s="6" t="n">
        <f aca="false">F66-G67*0.5</f>
        <v>0.862456990933029</v>
      </c>
      <c r="I67" s="1" t="n">
        <f aca="false">SUM(H67:H$93)/F66</f>
        <v>18.4943146366725</v>
      </c>
      <c r="J67" s="1" t="n">
        <f aca="false">I67+$A67</f>
        <v>82.4943146366725</v>
      </c>
      <c r="L67" s="6" t="n">
        <f aca="false">H67-Baseline!H67</f>
        <v>0.00068048433797141</v>
      </c>
      <c r="M67" s="6" t="n">
        <f aca="false">I67-Baseline!I67</f>
        <v>0.0456645074553919</v>
      </c>
      <c r="N67" s="5" t="n">
        <f aca="false">M67*365</f>
        <v>16.667545221218</v>
      </c>
      <c r="O67" s="6"/>
      <c r="Q67" s="0" t="n">
        <f aca="false">(Baseline!G67-Impacted!G67)*100000</f>
        <v>5.58264288128552</v>
      </c>
    </row>
    <row r="68" customFormat="false" ht="12.75" hidden="false" customHeight="false" outlineLevel="0" collapsed="false">
      <c r="A68" s="3" t="n">
        <v>65</v>
      </c>
      <c r="B68" s="7" t="n">
        <f aca="false">Baseline!D68</f>
        <v>0.0140045248868778</v>
      </c>
      <c r="C68" s="6" t="n">
        <f aca="false">1.06^(-1/10)</f>
        <v>0.994190052590779</v>
      </c>
      <c r="D68" s="6" t="n">
        <f aca="false">B68*C68</f>
        <v>0.0139231593337939</v>
      </c>
      <c r="E68" s="6" t="n">
        <f aca="false">(2-D68)/(2+D68)</f>
        <v>0.986173097747781</v>
      </c>
      <c r="F68" s="6" t="n">
        <f aca="false">F67*E68</f>
        <v>0.845081244638885</v>
      </c>
      <c r="G68" s="6" t="n">
        <f aca="false">F67-F68</f>
        <v>0.0118486863933837</v>
      </c>
      <c r="H68" s="6" t="n">
        <f aca="false">F67-G68*0.5</f>
        <v>0.851005587835577</v>
      </c>
      <c r="I68" s="1" t="n">
        <f aca="false">SUM(H68:H$93)/F67</f>
        <v>17.7264354933923</v>
      </c>
      <c r="J68" s="1" t="n">
        <f aca="false">I68+$A68</f>
        <v>82.7264354933923</v>
      </c>
      <c r="L68" s="6" t="n">
        <f aca="false">H68-Baseline!H68</f>
        <v>0.000737852187879806</v>
      </c>
      <c r="M68" s="6" t="n">
        <f aca="false">I68-Baseline!I68</f>
        <v>0.0448917378817271</v>
      </c>
      <c r="N68" s="5" t="n">
        <f aca="false">M68*365</f>
        <v>16.3854843268304</v>
      </c>
      <c r="O68" s="6"/>
      <c r="Q68" s="0" t="n">
        <f aca="false">(Baseline!G68-Impacted!G68)*100000</f>
        <v>5.89092710038264</v>
      </c>
    </row>
    <row r="69" customFormat="false" ht="12.75" hidden="false" customHeight="false" outlineLevel="0" collapsed="false">
      <c r="A69" s="3" t="n">
        <v>66</v>
      </c>
      <c r="B69" s="7" t="n">
        <f aca="false">Baseline!D69</f>
        <v>0.0155654008438819</v>
      </c>
      <c r="C69" s="6" t="n">
        <f aca="false">1.06^(-1/10)</f>
        <v>0.994190052590779</v>
      </c>
      <c r="D69" s="6" t="n">
        <f aca="false">B69*C69</f>
        <v>0.0154749666835755</v>
      </c>
      <c r="E69" s="6" t="n">
        <f aca="false">(2-D69)/(2+D69)</f>
        <v>0.984643851261483</v>
      </c>
      <c r="F69" s="6" t="n">
        <f aca="false">F68*E69</f>
        <v>0.832104051350079</v>
      </c>
      <c r="G69" s="6" t="n">
        <f aca="false">F68-F69</f>
        <v>0.012977193288806</v>
      </c>
      <c r="H69" s="6" t="n">
        <f aca="false">F68-G69*0.5</f>
        <v>0.838592647994482</v>
      </c>
      <c r="I69" s="1" t="n">
        <f aca="false">SUM(H69:H$93)/F68</f>
        <v>16.9679633146899</v>
      </c>
      <c r="J69" s="1" t="n">
        <f aca="false">I69+$A69</f>
        <v>82.9679633146899</v>
      </c>
      <c r="L69" s="6" t="n">
        <f aca="false">H69-Baseline!H69</f>
        <v>0.000799007101456306</v>
      </c>
      <c r="M69" s="6" t="n">
        <f aca="false">I69-Baseline!I69</f>
        <v>0.0441034410065306</v>
      </c>
      <c r="N69" s="5" t="n">
        <f aca="false">M69*365</f>
        <v>16.0977559673837</v>
      </c>
      <c r="O69" s="6"/>
      <c r="Q69" s="0" t="n">
        <f aca="false">(Baseline!G69-Impacted!G69)*100000</f>
        <v>6.34005561490625</v>
      </c>
    </row>
    <row r="70" customFormat="false" ht="12.75" hidden="false" customHeight="false" outlineLevel="0" collapsed="false">
      <c r="A70" s="3" t="n">
        <v>67</v>
      </c>
      <c r="B70" s="7" t="n">
        <f aca="false">Baseline!D70</f>
        <v>0.0169346049046322</v>
      </c>
      <c r="C70" s="6" t="n">
        <f aca="false">1.06^(-1/10)</f>
        <v>0.994190052590779</v>
      </c>
      <c r="D70" s="6" t="n">
        <f aca="false">B70*C70</f>
        <v>0.0168362157407403</v>
      </c>
      <c r="E70" s="6" t="n">
        <f aca="false">(2-D70)/(2+D70)</f>
        <v>0.983304330208532</v>
      </c>
      <c r="F70" s="6" t="n">
        <f aca="false">F69*E70</f>
        <v>0.818211516876595</v>
      </c>
      <c r="G70" s="6" t="n">
        <f aca="false">F69-F70</f>
        <v>0.0138925344734834</v>
      </c>
      <c r="H70" s="6" t="n">
        <f aca="false">F69-G70*0.5</f>
        <v>0.825157784113337</v>
      </c>
      <c r="I70" s="1" t="n">
        <f aca="false">SUM(H70:H$93)/F69</f>
        <v>16.2247917037128</v>
      </c>
      <c r="J70" s="1" t="n">
        <f aca="false">I70+$A70</f>
        <v>83.2247917037128</v>
      </c>
      <c r="L70" s="6" t="n">
        <f aca="false">H70-Baseline!H70</f>
        <v>0.000863985049035065</v>
      </c>
      <c r="M70" s="6" t="n">
        <f aca="false">I70-Baseline!I70</f>
        <v>0.0432826613984219</v>
      </c>
      <c r="N70" s="5" t="n">
        <f aca="false">M70*365</f>
        <v>15.798171410424</v>
      </c>
      <c r="O70" s="6"/>
      <c r="Q70" s="0" t="n">
        <f aca="false">(Baseline!G70-Impacted!G70)*100000</f>
        <v>6.65553390087892</v>
      </c>
    </row>
    <row r="71" customFormat="false" ht="12.75" hidden="false" customHeight="false" outlineLevel="0" collapsed="false">
      <c r="A71" s="3" t="n">
        <v>68</v>
      </c>
      <c r="B71" s="7" t="n">
        <f aca="false">Baseline!D71</f>
        <v>0.019170710189678</v>
      </c>
      <c r="C71" s="6" t="n">
        <f aca="false">1.06^(-1/10)</f>
        <v>0.994190052590779</v>
      </c>
      <c r="D71" s="6" t="n">
        <f aca="false">B71*C71</f>
        <v>0.0190593293716785</v>
      </c>
      <c r="E71" s="6" t="n">
        <f aca="false">(2-D71)/(2+D71)</f>
        <v>0.981120585121578</v>
      </c>
      <c r="F71" s="6" t="n">
        <f aca="false">F70*E71</f>
        <v>0.802764162191179</v>
      </c>
      <c r="G71" s="6" t="n">
        <f aca="false">F70-F71</f>
        <v>0.0154473546854166</v>
      </c>
      <c r="H71" s="6" t="n">
        <f aca="false">F70-G71*0.5</f>
        <v>0.810487839533887</v>
      </c>
      <c r="I71" s="1" t="n">
        <f aca="false">SUM(H71:H$93)/F70</f>
        <v>15.491785269956</v>
      </c>
      <c r="J71" s="1" t="n">
        <f aca="false">I71+$A71</f>
        <v>83.491785269956</v>
      </c>
      <c r="L71" s="6" t="n">
        <f aca="false">H71-Baseline!H71</f>
        <v>0.000933451652261663</v>
      </c>
      <c r="M71" s="6" t="n">
        <f aca="false">I71-Baseline!I71</f>
        <v>0.0424482875275292</v>
      </c>
      <c r="N71" s="5" t="n">
        <f aca="false">M71*365</f>
        <v>15.4936249475481</v>
      </c>
      <c r="O71" s="6"/>
      <c r="Q71" s="0" t="n">
        <f aca="false">(Baseline!G71-Impacted!G71)*100000</f>
        <v>7.23778674442954</v>
      </c>
    </row>
    <row r="72" customFormat="false" ht="12.75" hidden="false" customHeight="false" outlineLevel="0" collapsed="false">
      <c r="A72" s="3" t="n">
        <v>69</v>
      </c>
      <c r="B72" s="7" t="n">
        <f aca="false">Baseline!D72</f>
        <v>0.0208726625111309</v>
      </c>
      <c r="C72" s="6" t="n">
        <f aca="false">1.06^(-1/10)</f>
        <v>0.994190052590779</v>
      </c>
      <c r="D72" s="6" t="n">
        <f aca="false">B72*C72</f>
        <v>0.0207513934396508</v>
      </c>
      <c r="E72" s="6" t="n">
        <f aca="false">(2-D72)/(2+D72)</f>
        <v>0.979461705673424</v>
      </c>
      <c r="F72" s="6" t="n">
        <f aca="false">F71*E72</f>
        <v>0.78627675555327</v>
      </c>
      <c r="G72" s="6" t="n">
        <f aca="false">F71-F72</f>
        <v>0.0164874066379094</v>
      </c>
      <c r="H72" s="6" t="n">
        <f aca="false">F71-G72*0.5</f>
        <v>0.794520458872224</v>
      </c>
      <c r="I72" s="1" t="n">
        <f aca="false">SUM(H72:H$93)/F71</f>
        <v>14.780267784921</v>
      </c>
      <c r="J72" s="1" t="n">
        <f aca="false">I72+$A72</f>
        <v>83.780267784921</v>
      </c>
      <c r="L72" s="6" t="n">
        <f aca="false">H72-Baseline!H72</f>
        <v>0.00100730341305</v>
      </c>
      <c r="M72" s="6" t="n">
        <f aca="false">I72-Baseline!I72</f>
        <v>0.0415677480462762</v>
      </c>
      <c r="N72" s="5" t="n">
        <f aca="false">M72*365</f>
        <v>15.1722280368908</v>
      </c>
      <c r="O72" s="6"/>
      <c r="Q72" s="0" t="n">
        <f aca="false">(Baseline!G72-Impacted!G72)*100000</f>
        <v>7.53256541325964</v>
      </c>
    </row>
    <row r="73" customFormat="false" ht="12.75" hidden="false" customHeight="false" outlineLevel="0" collapsed="false">
      <c r="A73" s="3" t="n">
        <v>70</v>
      </c>
      <c r="B73" s="7" t="n">
        <f aca="false">Baseline!D73</f>
        <v>0.0227650822669104</v>
      </c>
      <c r="C73" s="6" t="n">
        <f aca="false">1.06^(-1/10)</f>
        <v>0.994190052590779</v>
      </c>
      <c r="D73" s="6" t="n">
        <f aca="false">B73*C73</f>
        <v>0.0226328183361731</v>
      </c>
      <c r="E73" s="6" t="n">
        <f aca="false">(2-D73)/(2+D73)</f>
        <v>0.977620437945043</v>
      </c>
      <c r="F73" s="6" t="n">
        <f aca="false">F72*E73</f>
        <v>0.768680226109995</v>
      </c>
      <c r="G73" s="6" t="n">
        <f aca="false">F72-F73</f>
        <v>0.0175965294432744</v>
      </c>
      <c r="H73" s="6" t="n">
        <f aca="false">F72-G73*0.5</f>
        <v>0.777478490831632</v>
      </c>
      <c r="I73" s="1" t="n">
        <f aca="false">SUM(H73:H$93)/F72</f>
        <v>14.0797101634541</v>
      </c>
      <c r="J73" s="1" t="n">
        <f aca="false">I73+$A73</f>
        <v>84.0797101634541</v>
      </c>
      <c r="L73" s="6" t="n">
        <f aca="false">H73-Baseline!H73</f>
        <v>0.00108404325381994</v>
      </c>
      <c r="M73" s="6" t="n">
        <f aca="false">I73-Baseline!I73</f>
        <v>0.040676161364269</v>
      </c>
      <c r="N73" s="5" t="n">
        <f aca="false">M73*365</f>
        <v>14.8467988979582</v>
      </c>
      <c r="O73" s="6"/>
      <c r="Q73" s="0" t="n">
        <f aca="false">(Baseline!G73-Impacted!G73)*100000</f>
        <v>7.81540274068515</v>
      </c>
    </row>
    <row r="74" customFormat="false" ht="12.75" hidden="false" customHeight="false" outlineLevel="0" collapsed="false">
      <c r="A74" s="3" t="n">
        <v>71</v>
      </c>
      <c r="B74" s="7" t="n">
        <f aca="false">Baseline!D74</f>
        <v>0.0251425855513308</v>
      </c>
      <c r="C74" s="6" t="n">
        <f aca="false">1.06^(-1/10)</f>
        <v>0.994190052590779</v>
      </c>
      <c r="D74" s="6" t="n">
        <f aca="false">B74*C74</f>
        <v>0.0249965084515457</v>
      </c>
      <c r="E74" s="6" t="n">
        <f aca="false">(2-D74)/(2+D74)</f>
        <v>0.97531204785073</v>
      </c>
      <c r="F74" s="6" t="n">
        <f aca="false">F73*E74</f>
        <v>0.749703085469701</v>
      </c>
      <c r="G74" s="6" t="n">
        <f aca="false">F73-F74</f>
        <v>0.0189771406402939</v>
      </c>
      <c r="H74" s="6" t="n">
        <f aca="false">F73-G74*0.5</f>
        <v>0.759191655789848</v>
      </c>
      <c r="I74" s="1" t="n">
        <f aca="false">SUM(H74:H$93)/F73</f>
        <v>13.3905751520484</v>
      </c>
      <c r="J74" s="1" t="n">
        <f aca="false">I74+$A74</f>
        <v>84.3905751520484</v>
      </c>
      <c r="L74" s="6" t="n">
        <f aca="false">H74-Baseline!H74</f>
        <v>0.00116393831581174</v>
      </c>
      <c r="M74" s="6" t="n">
        <f aca="false">I74-Baseline!I74</f>
        <v>0.0397752387784855</v>
      </c>
      <c r="N74" s="5" t="n">
        <f aca="false">M74*365</f>
        <v>14.5179621541472</v>
      </c>
      <c r="O74" s="6"/>
      <c r="Q74" s="0" t="n">
        <f aca="false">(Baseline!G74-Impacted!G74)*100000</f>
        <v>8.16360965770757</v>
      </c>
    </row>
    <row r="75" customFormat="false" ht="12.75" hidden="false" customHeight="false" outlineLevel="0" collapsed="false">
      <c r="A75" s="3" t="n">
        <v>72</v>
      </c>
      <c r="B75" s="7" t="n">
        <f aca="false">Baseline!D75</f>
        <v>0.0276854156296665</v>
      </c>
      <c r="C75" s="6" t="n">
        <f aca="false">1.06^(-1/10)</f>
        <v>0.994190052590779</v>
      </c>
      <c r="D75" s="6" t="n">
        <f aca="false">B75*C75</f>
        <v>0.0275245648208557</v>
      </c>
      <c r="E75" s="6" t="n">
        <f aca="false">(2-D75)/(2+D75)</f>
        <v>0.972849093620439</v>
      </c>
      <c r="F75" s="6" t="n">
        <f aca="false">F74*E75</f>
        <v>0.729347967183645</v>
      </c>
      <c r="G75" s="6" t="n">
        <f aca="false">F74-F75</f>
        <v>0.020355118286056</v>
      </c>
      <c r="H75" s="6" t="n">
        <f aca="false">F74-G75*0.5</f>
        <v>0.739525526326673</v>
      </c>
      <c r="I75" s="1" t="n">
        <f aca="false">SUM(H75:H$93)/F74</f>
        <v>12.7168726721413</v>
      </c>
      <c r="J75" s="1" t="n">
        <f aca="false">I75+$A75</f>
        <v>84.7168726721413</v>
      </c>
      <c r="L75" s="6" t="n">
        <f aca="false">H75-Baseline!H75</f>
        <v>0.00124697154092879</v>
      </c>
      <c r="M75" s="6" t="n">
        <f aca="false">I75-Baseline!I75</f>
        <v>0.038856896238892</v>
      </c>
      <c r="N75" s="5" t="n">
        <f aca="false">M75*365</f>
        <v>14.1827671271956</v>
      </c>
      <c r="O75" s="6"/>
      <c r="Q75" s="0" t="n">
        <f aca="false">(Baseline!G75-Impacted!G75)*100000</f>
        <v>8.44303536569058</v>
      </c>
    </row>
    <row r="76" customFormat="false" ht="12.75" hidden="false" customHeight="false" outlineLevel="0" collapsed="false">
      <c r="A76" s="3" t="n">
        <v>73</v>
      </c>
      <c r="B76" s="7" t="n">
        <f aca="false">Baseline!D76</f>
        <v>0.0312690089145254</v>
      </c>
      <c r="C76" s="6" t="n">
        <f aca="false">1.06^(-1/10)</f>
        <v>0.994190052590779</v>
      </c>
      <c r="D76" s="6" t="n">
        <f aca="false">B76*C76</f>
        <v>0.0310873376171936</v>
      </c>
      <c r="E76" s="6" t="n">
        <f aca="false">(2-D76)/(2+D76)</f>
        <v>0.969388477746443</v>
      </c>
      <c r="F76" s="6" t="n">
        <f aca="false">F75*E76</f>
        <v>0.707021515655616</v>
      </c>
      <c r="G76" s="6" t="n">
        <f aca="false">F75-F76</f>
        <v>0.0223264515280289</v>
      </c>
      <c r="H76" s="6" t="n">
        <f aca="false">F75-G76*0.5</f>
        <v>0.718184741419631</v>
      </c>
      <c r="I76" s="1" t="n">
        <f aca="false">SUM(H76:H$93)/F75</f>
        <v>12.0578291147668</v>
      </c>
      <c r="J76" s="1" t="n">
        <f aca="false">I76+$A76</f>
        <v>85.0578291147668</v>
      </c>
      <c r="L76" s="6" t="n">
        <f aca="false">H76-Baseline!H76</f>
        <v>0.00133357373017751</v>
      </c>
      <c r="M76" s="6" t="n">
        <f aca="false">I76-Baseline!I76</f>
        <v>0.0379272817696315</v>
      </c>
      <c r="N76" s="5" t="n">
        <f aca="false">M76*365</f>
        <v>13.8434578459155</v>
      </c>
      <c r="O76" s="6"/>
      <c r="Q76" s="0" t="n">
        <f aca="false">(Baseline!G76-Impacted!G76)*100000</f>
        <v>8.87740248406432</v>
      </c>
    </row>
    <row r="77" customFormat="false" ht="12.75" hidden="false" customHeight="false" outlineLevel="0" collapsed="false">
      <c r="A77" s="3" t="n">
        <v>74</v>
      </c>
      <c r="B77" s="7" t="n">
        <f aca="false">Baseline!D77</f>
        <v>0.0332581736189403</v>
      </c>
      <c r="C77" s="6" t="n">
        <f aca="false">1.06^(-1/10)</f>
        <v>0.994190052590779</v>
      </c>
      <c r="D77" s="6" t="n">
        <f aca="false">B77*C77</f>
        <v>0.0330649453792875</v>
      </c>
      <c r="E77" s="6" t="n">
        <f aca="false">(2-D77)/(2+D77)</f>
        <v>0.967472809509173</v>
      </c>
      <c r="F77" s="6" t="n">
        <f aca="false">F76*E77</f>
        <v>0.684024092134773</v>
      </c>
      <c r="G77" s="6" t="n">
        <f aca="false">F76-F77</f>
        <v>0.0229974235208434</v>
      </c>
      <c r="H77" s="6" t="n">
        <f aca="false">F76-G77*0.5</f>
        <v>0.695522803895195</v>
      </c>
      <c r="I77" s="1" t="n">
        <f aca="false">SUM(H77:H$93)/F76</f>
        <v>11.4228043040449</v>
      </c>
      <c r="J77" s="1" t="n">
        <f aca="false">I77+$A77</f>
        <v>85.4228043040449</v>
      </c>
      <c r="L77" s="6" t="n">
        <f aca="false">H77-Baseline!H77</f>
        <v>0.00142151949503111</v>
      </c>
      <c r="M77" s="6" t="n">
        <f aca="false">I77-Baseline!I77</f>
        <v>0.0369653117897641</v>
      </c>
      <c r="N77" s="5" t="n">
        <f aca="false">M77*365</f>
        <v>13.4923388032639</v>
      </c>
      <c r="O77" s="6"/>
      <c r="Q77" s="0" t="n">
        <f aca="false">(Baseline!G77-Impacted!G77)*100000</f>
        <v>8.71175048665629</v>
      </c>
    </row>
    <row r="78" customFormat="false" ht="12.75" hidden="false" customHeight="false" outlineLevel="0" collapsed="false">
      <c r="A78" s="3" t="n">
        <v>75</v>
      </c>
      <c r="B78" s="7" t="n">
        <f aca="false">Baseline!D78</f>
        <v>0.037935860058309</v>
      </c>
      <c r="C78" s="6" t="n">
        <f aca="false">1.06^(-1/10)</f>
        <v>0.994190052590779</v>
      </c>
      <c r="D78" s="6" t="n">
        <f aca="false">B78*C78</f>
        <v>0.0377154547064467</v>
      </c>
      <c r="E78" s="6" t="n">
        <f aca="false">(2-D78)/(2+D78)</f>
        <v>0.962982609157391</v>
      </c>
      <c r="F78" s="6" t="n">
        <f aca="false">F77*E78</f>
        <v>0.658703304970459</v>
      </c>
      <c r="G78" s="6" t="n">
        <f aca="false">F77-F78</f>
        <v>0.0253207871643137</v>
      </c>
      <c r="H78" s="6" t="n">
        <f aca="false">F77-G78*0.5</f>
        <v>0.671363698552616</v>
      </c>
      <c r="I78" s="1" t="n">
        <f aca="false">SUM(H78:H$93)/F77</f>
        <v>10.7900375046058</v>
      </c>
      <c r="J78" s="1" t="n">
        <f aca="false">I78+$A78</f>
        <v>85.7900375046058</v>
      </c>
      <c r="L78" s="6" t="n">
        <f aca="false">H78-Baseline!H78</f>
        <v>0.00151041487981274</v>
      </c>
      <c r="M78" s="6" t="n">
        <f aca="false">I78-Baseline!I78</f>
        <v>0.0360331351405403</v>
      </c>
      <c r="N78" s="5" t="n">
        <f aca="false">M78*365</f>
        <v>13.1520943262972</v>
      </c>
      <c r="O78" s="6"/>
      <c r="Q78" s="0" t="n">
        <f aca="false">(Baseline!G78-Impacted!G78)*100000</f>
        <v>9.06732646965835</v>
      </c>
    </row>
    <row r="79" customFormat="false" ht="12.75" hidden="false" customHeight="false" outlineLevel="0" collapsed="false">
      <c r="A79" s="3" t="n">
        <v>76</v>
      </c>
      <c r="B79" s="7" t="n">
        <f aca="false">Baseline!D79</f>
        <v>0.0423100120627262</v>
      </c>
      <c r="C79" s="6" t="n">
        <f aca="false">1.06^(-1/10)</f>
        <v>0.994190052590779</v>
      </c>
      <c r="D79" s="6" t="n">
        <f aca="false">B79*C79</f>
        <v>0.0420641931177582</v>
      </c>
      <c r="E79" s="6" t="n">
        <f aca="false">(2-D79)/(2+D79)</f>
        <v>0.958802281280359</v>
      </c>
      <c r="F79" s="6" t="n">
        <f aca="false">F78*E79</f>
        <v>0.631566231492588</v>
      </c>
      <c r="G79" s="6" t="n">
        <f aca="false">F78-F79</f>
        <v>0.0271370734778709</v>
      </c>
      <c r="H79" s="6" t="n">
        <f aca="false">F78-G79*0.5</f>
        <v>0.645134768231524</v>
      </c>
      <c r="I79" s="1" t="n">
        <f aca="false">SUM(H79:H$93)/F78</f>
        <v>10.1855901724015</v>
      </c>
      <c r="J79" s="1" t="n">
        <f aca="false">I79+$A79</f>
        <v>86.1855901724015</v>
      </c>
      <c r="L79" s="6" t="n">
        <f aca="false">H79-Baseline!H79</f>
        <v>0.00160117188531439</v>
      </c>
      <c r="M79" s="6" t="n">
        <f aca="false">I79-Baseline!I79</f>
        <v>0.0350702488536356</v>
      </c>
      <c r="N79" s="5" t="n">
        <f aca="false">M79*365</f>
        <v>12.800640831577</v>
      </c>
      <c r="O79" s="6"/>
      <c r="Q79" s="0" t="n">
        <f aca="false">(Baseline!G79-Impacted!G79)*100000</f>
        <v>9.08407463067196</v>
      </c>
    </row>
    <row r="80" customFormat="false" ht="12.75" hidden="false" customHeight="false" outlineLevel="0" collapsed="false">
      <c r="A80" s="3" t="n">
        <v>77</v>
      </c>
      <c r="B80" s="7" t="n">
        <f aca="false">Baseline!D80</f>
        <v>0.0473064820641913</v>
      </c>
      <c r="C80" s="6" t="n">
        <f aca="false">1.06^(-1/10)</f>
        <v>0.994190052590779</v>
      </c>
      <c r="D80" s="6" t="n">
        <f aca="false">B80*C80</f>
        <v>0.0470316338912831</v>
      </c>
      <c r="E80" s="6" t="n">
        <f aca="false">(2-D80)/(2+D80)</f>
        <v>0.954048942759249</v>
      </c>
      <c r="F80" s="6" t="n">
        <f aca="false">F79*E80</f>
        <v>0.602545095437947</v>
      </c>
      <c r="G80" s="6" t="n">
        <f aca="false">F79-F80</f>
        <v>0.0290211360546413</v>
      </c>
      <c r="H80" s="6" t="n">
        <f aca="false">F79-G80*0.5</f>
        <v>0.617055663465268</v>
      </c>
      <c r="I80" s="1" t="n">
        <f aca="false">SUM(H80:H$93)/F79</f>
        <v>9.60175962396298</v>
      </c>
      <c r="J80" s="1" t="n">
        <f aca="false">I80+$A80</f>
        <v>86.601759623963</v>
      </c>
      <c r="L80" s="6" t="n">
        <f aca="false">H80-Baseline!H80</f>
        <v>0.00169138385921108</v>
      </c>
      <c r="M80" s="6" t="n">
        <f aca="false">I80-Baseline!I80</f>
        <v>0.0341015254304846</v>
      </c>
      <c r="N80" s="5" t="n">
        <f aca="false">M80*365</f>
        <v>12.4470567821269</v>
      </c>
      <c r="O80" s="6"/>
      <c r="Q80" s="0" t="n">
        <f aca="false">(Baseline!G80-Impacted!G80)*100000</f>
        <v>8.95832014866649</v>
      </c>
    </row>
    <row r="81" customFormat="false" ht="12.75" hidden="false" customHeight="false" outlineLevel="0" collapsed="false">
      <c r="A81" s="3" t="n">
        <v>78</v>
      </c>
      <c r="B81" s="7" t="n">
        <f aca="false">Baseline!D81</f>
        <v>0.0526201760324983</v>
      </c>
      <c r="C81" s="6" t="n">
        <f aca="false">1.06^(-1/10)</f>
        <v>0.994190052590779</v>
      </c>
      <c r="D81" s="6" t="n">
        <f aca="false">B81*C81</f>
        <v>0.0523144555770855</v>
      </c>
      <c r="E81" s="6" t="n">
        <f aca="false">(2-D81)/(2+D81)</f>
        <v>0.949019064369085</v>
      </c>
      <c r="F81" s="6" t="n">
        <f aca="false">F80*E81</f>
        <v>0.571826782712702</v>
      </c>
      <c r="G81" s="6" t="n">
        <f aca="false">F80-F81</f>
        <v>0.0307183127252453</v>
      </c>
      <c r="H81" s="6" t="n">
        <f aca="false">F80-G81*0.5</f>
        <v>0.587185939075324</v>
      </c>
      <c r="I81" s="1" t="n">
        <f aca="false">SUM(H81:H$93)/F80</f>
        <v>9.04013910192004</v>
      </c>
      <c r="J81" s="1" t="n">
        <f aca="false">I81+$A81</f>
        <v>87.04013910192</v>
      </c>
      <c r="L81" s="6" t="n">
        <f aca="false">H81-Baseline!H81</f>
        <v>0.00177912392914004</v>
      </c>
      <c r="M81" s="6" t="n">
        <f aca="false">I81-Baseline!I81</f>
        <v>0.033129921138956</v>
      </c>
      <c r="N81" s="5" t="n">
        <f aca="false">M81*365</f>
        <v>12.0924212157189</v>
      </c>
      <c r="O81" s="6"/>
      <c r="Q81" s="0" t="n">
        <f aca="false">(Baseline!G81-Impacted!G81)*100000</f>
        <v>8.58969383712438</v>
      </c>
    </row>
    <row r="82" customFormat="false" ht="12.75" hidden="false" customHeight="false" outlineLevel="0" collapsed="false">
      <c r="A82" s="3" t="n">
        <v>79</v>
      </c>
      <c r="B82" s="7" t="n">
        <f aca="false">Baseline!D82</f>
        <v>0.0605011053795136</v>
      </c>
      <c r="C82" s="6" t="n">
        <f aca="false">1.06^(-1/10)</f>
        <v>0.994190052590779</v>
      </c>
      <c r="D82" s="6" t="n">
        <f aca="false">B82*C82</f>
        <v>0.0601495971390589</v>
      </c>
      <c r="E82" s="6" t="n">
        <f aca="false">(2-D82)/(2+D82)</f>
        <v>0.941606573403612</v>
      </c>
      <c r="F82" s="6" t="n">
        <f aca="false">F81*E82</f>
        <v>0.538435857450519</v>
      </c>
      <c r="G82" s="6" t="n">
        <f aca="false">F81-F82</f>
        <v>0.0333909252621829</v>
      </c>
      <c r="H82" s="6" t="n">
        <f aca="false">F81-G82*0.5</f>
        <v>0.55513132008161</v>
      </c>
      <c r="I82" s="1" t="n">
        <f aca="false">SUM(H82:H$93)/F81</f>
        <v>8.49891205831316</v>
      </c>
      <c r="J82" s="1" t="n">
        <f aca="false">I82+$A82</f>
        <v>87.4989120583132</v>
      </c>
      <c r="L82" s="6" t="n">
        <f aca="false">H82-Baseline!H82</f>
        <v>0.00186327394834729</v>
      </c>
      <c r="M82" s="6" t="n">
        <f aca="false">I82-Baseline!I82</f>
        <v>0.0321668618936126</v>
      </c>
      <c r="N82" s="5" t="n">
        <f aca="false">M82*365</f>
        <v>11.7409045911686</v>
      </c>
      <c r="O82" s="6"/>
      <c r="Q82" s="0" t="n">
        <f aca="false">(Baseline!G82-Impacted!G82)*100000</f>
        <v>8.24031000432601</v>
      </c>
    </row>
    <row r="83" customFormat="false" ht="12.75" hidden="false" customHeight="false" outlineLevel="0" collapsed="false">
      <c r="A83" s="3" t="n">
        <v>80</v>
      </c>
      <c r="B83" s="7" t="n">
        <f aca="false">Baseline!D83</f>
        <v>0.0665266558966074</v>
      </c>
      <c r="C83" s="6" t="n">
        <f aca="false">1.06^(-1/10)</f>
        <v>0.994190052590779</v>
      </c>
      <c r="D83" s="6" t="n">
        <f aca="false">B83*C83</f>
        <v>0.0661401395245368</v>
      </c>
      <c r="E83" s="6" t="n">
        <f aca="false">(2-D83)/(2+D83)</f>
        <v>0.935977102172985</v>
      </c>
      <c r="F83" s="6" t="n">
        <f aca="false">F82*E83</f>
        <v>0.503963633562563</v>
      </c>
      <c r="G83" s="6" t="n">
        <f aca="false">F82-F83</f>
        <v>0.0344722238879557</v>
      </c>
      <c r="H83" s="6" t="n">
        <f aca="false">F82-G83*0.5</f>
        <v>0.521199745506541</v>
      </c>
      <c r="I83" s="1" t="n">
        <f aca="false">SUM(H83:H$93)/F82</f>
        <v>7.9949619981938</v>
      </c>
      <c r="J83" s="1" t="n">
        <f aca="false">I83+$A83</f>
        <v>87.9949619981938</v>
      </c>
      <c r="L83" s="6" t="n">
        <f aca="false">H83-Baseline!H83</f>
        <v>0.00194064916610281</v>
      </c>
      <c r="M83" s="6" t="n">
        <f aca="false">I83-Baseline!I83</f>
        <v>0.0311844064506843</v>
      </c>
      <c r="N83" s="5" t="n">
        <f aca="false">M83*365</f>
        <v>11.3823083544998</v>
      </c>
      <c r="O83" s="6"/>
      <c r="Q83" s="0" t="n">
        <f aca="false">(Baseline!G83-Impacted!G83)*100000</f>
        <v>7.23473354679038</v>
      </c>
    </row>
    <row r="84" customFormat="false" ht="12.75" hidden="false" customHeight="false" outlineLevel="0" collapsed="false">
      <c r="A84" s="3" t="n">
        <v>81</v>
      </c>
      <c r="B84" s="7" t="n">
        <f aca="false">Baseline!D84</f>
        <v>0.07469723183391</v>
      </c>
      <c r="C84" s="6" t="n">
        <f aca="false">1.06^(-1/10)</f>
        <v>0.994190052590779</v>
      </c>
      <c r="D84" s="6" t="n">
        <f aca="false">B84*C84</f>
        <v>0.0742632448453406</v>
      </c>
      <c r="E84" s="6" t="n">
        <f aca="false">(2-D84)/(2+D84)</f>
        <v>0.928395544750755</v>
      </c>
      <c r="F84" s="6" t="n">
        <f aca="false">F83*E84</f>
        <v>0.467877592115886</v>
      </c>
      <c r="G84" s="6" t="n">
        <f aca="false">F83-F84</f>
        <v>0.0360860414466773</v>
      </c>
      <c r="H84" s="6" t="n">
        <f aca="false">F83-G84*0.5</f>
        <v>0.485920612839225</v>
      </c>
      <c r="I84" s="1" t="n">
        <f aca="false">SUM(H84:H$93)/F83</f>
        <v>7.50763392693403</v>
      </c>
      <c r="J84" s="1" t="n">
        <f aca="false">I84+$A84</f>
        <v>88.507633926934</v>
      </c>
      <c r="L84" s="6" t="n">
        <f aca="false">H84-Baseline!H84</f>
        <v>0.002007294764375</v>
      </c>
      <c r="M84" s="6" t="n">
        <f aca="false">I84-Baseline!I84</f>
        <v>0.0302312934503375</v>
      </c>
      <c r="N84" s="5" t="n">
        <f aca="false">M84*365</f>
        <v>11.0344221093732</v>
      </c>
      <c r="O84" s="6"/>
      <c r="Q84" s="0" t="n">
        <f aca="false">(Baseline!G84-Impacted!G84)*100000</f>
        <v>6.09438610764124</v>
      </c>
    </row>
    <row r="85" customFormat="false" ht="12.75" hidden="false" customHeight="false" outlineLevel="0" collapsed="false">
      <c r="A85" s="3" t="n">
        <v>82</v>
      </c>
      <c r="B85" s="7" t="n">
        <f aca="false">Baseline!D85</f>
        <v>0.0820437262357415</v>
      </c>
      <c r="C85" s="6" t="n">
        <f aca="false">1.06^(-1/10)</f>
        <v>0.994190052590779</v>
      </c>
      <c r="D85" s="6" t="n">
        <f aca="false">B85*C85</f>
        <v>0.0815670565010552</v>
      </c>
      <c r="E85" s="6" t="n">
        <f aca="false">(2-D85)/(2+D85)</f>
        <v>0.921629181970085</v>
      </c>
      <c r="F85" s="6" t="n">
        <f aca="false">F84*E85</f>
        <v>0.431209642483897</v>
      </c>
      <c r="G85" s="6" t="n">
        <f aca="false">F84-F85</f>
        <v>0.0366679496319889</v>
      </c>
      <c r="H85" s="6" t="n">
        <f aca="false">F84-G85*0.5</f>
        <v>0.449543617299891</v>
      </c>
      <c r="I85" s="1" t="n">
        <f aca="false">SUM(H85:H$93)/F84</f>
        <v>7.04811240376575</v>
      </c>
      <c r="J85" s="1" t="n">
        <f aca="false">I85+$A85</f>
        <v>89.0481124037657</v>
      </c>
      <c r="L85" s="6" t="n">
        <f aca="false">H85-Baseline!H85</f>
        <v>0.00206038767224676</v>
      </c>
      <c r="M85" s="6" t="n">
        <f aca="false">I85-Baseline!I85</f>
        <v>0.0292960552762613</v>
      </c>
      <c r="N85" s="5" t="n">
        <f aca="false">M85*365</f>
        <v>10.6930601758354</v>
      </c>
      <c r="O85" s="6"/>
      <c r="Q85" s="0" t="n">
        <f aca="false">(Baseline!G85-Impacted!G85)*100000</f>
        <v>4.52419546669858</v>
      </c>
    </row>
    <row r="86" customFormat="false" ht="12.75" hidden="false" customHeight="false" outlineLevel="0" collapsed="false">
      <c r="A86" s="3" t="n">
        <v>83</v>
      </c>
      <c r="B86" s="7" t="n">
        <f aca="false">Baseline!D86</f>
        <v>0.0916328708644611</v>
      </c>
      <c r="C86" s="6" t="n">
        <f aca="false">1.06^(-1/10)</f>
        <v>0.994190052590779</v>
      </c>
      <c r="D86" s="6" t="n">
        <f aca="false">B86*C86</f>
        <v>0.0911004887037826</v>
      </c>
      <c r="E86" s="6" t="n">
        <f aca="false">(2-D86)/(2+D86)</f>
        <v>0.91286837797044</v>
      </c>
      <c r="F86" s="6" t="n">
        <f aca="false">F85*E86</f>
        <v>0.393637646899489</v>
      </c>
      <c r="G86" s="6" t="n">
        <f aca="false">F85-F86</f>
        <v>0.0375719955844084</v>
      </c>
      <c r="H86" s="6" t="n">
        <f aca="false">F85-G86*0.5</f>
        <v>0.412423644691693</v>
      </c>
      <c r="I86" s="1" t="n">
        <f aca="false">SUM(H86:H$93)/F85</f>
        <v>6.6049317142589</v>
      </c>
      <c r="J86" s="1" t="n">
        <f aca="false">I86+$A86</f>
        <v>89.6049317142589</v>
      </c>
      <c r="L86" s="6" t="n">
        <f aca="false">H86-Baseline!H86</f>
        <v>0.00209672756214796</v>
      </c>
      <c r="M86" s="6" t="n">
        <f aca="false">I86-Baseline!I86</f>
        <v>0.0284092374363958</v>
      </c>
      <c r="N86" s="5" t="n">
        <f aca="false">M86*365</f>
        <v>10.3693716642845</v>
      </c>
      <c r="O86" s="6"/>
      <c r="Q86" s="0" t="n">
        <f aca="false">(Baseline!G86-Impacted!G86)*100000</f>
        <v>2.743782513559</v>
      </c>
    </row>
    <row r="87" customFormat="false" ht="12.75" hidden="false" customHeight="false" outlineLevel="0" collapsed="false">
      <c r="A87" s="3" t="n">
        <v>84</v>
      </c>
      <c r="B87" s="7" t="n">
        <f aca="false">Baseline!D87</f>
        <v>0.105217917675545</v>
      </c>
      <c r="C87" s="6" t="n">
        <f aca="false">1.06^(-1/10)</f>
        <v>0.994190052590779</v>
      </c>
      <c r="D87" s="6" t="n">
        <f aca="false">B87*C87</f>
        <v>0.104606607107342</v>
      </c>
      <c r="E87" s="6" t="n">
        <f aca="false">(2-D87)/(2+D87)</f>
        <v>0.900592721932848</v>
      </c>
      <c r="F87" s="6" t="n">
        <f aca="false">F86*E87</f>
        <v>0.354507199876452</v>
      </c>
      <c r="G87" s="6" t="n">
        <f aca="false">F86-F87</f>
        <v>0.0391304470230368</v>
      </c>
      <c r="H87" s="6" t="n">
        <f aca="false">F86-G87*0.5</f>
        <v>0.37407242338797</v>
      </c>
      <c r="I87" s="1" t="n">
        <f aca="false">SUM(H87:H$93)/F86</f>
        <v>6.18763631382638</v>
      </c>
      <c r="J87" s="1" t="n">
        <f aca="false">I87+$A87</f>
        <v>90.1876363138264</v>
      </c>
      <c r="L87" s="6" t="n">
        <f aca="false">H87-Baseline!H87</f>
        <v>0.00211358992233679</v>
      </c>
      <c r="M87" s="6" t="n">
        <f aca="false">I87-Baseline!I87</f>
        <v>0.0275686785040001</v>
      </c>
      <c r="N87" s="5" t="n">
        <f aca="false">M87*365</f>
        <v>10.06256765396</v>
      </c>
      <c r="O87" s="6"/>
      <c r="Q87" s="0" t="n">
        <f aca="false">(Baseline!G87-Impacted!G87)*100000</f>
        <v>0.628689524195814</v>
      </c>
    </row>
    <row r="88" customFormat="false" ht="12.75" hidden="false" customHeight="false" outlineLevel="0" collapsed="false">
      <c r="A88" s="3" t="n">
        <v>85</v>
      </c>
      <c r="B88" s="7" t="n">
        <f aca="false">Baseline!D88</f>
        <v>0.115839017735334</v>
      </c>
      <c r="C88" s="6" t="n">
        <f aca="false">1.06^(-1/10)</f>
        <v>0.994190052590779</v>
      </c>
      <c r="D88" s="6" t="n">
        <f aca="false">B88*C88</f>
        <v>0.115165999134356</v>
      </c>
      <c r="E88" s="6" t="n">
        <f aca="false">(2-D88)/(2+D88)</f>
        <v>0.891104528740072</v>
      </c>
      <c r="F88" s="6" t="n">
        <f aca="false">F87*E88</f>
        <v>0.315902971280868</v>
      </c>
      <c r="G88" s="6" t="n">
        <f aca="false">F87-F88</f>
        <v>0.0386042285955837</v>
      </c>
      <c r="H88" s="6" t="n">
        <f aca="false">F87-G88*0.5</f>
        <v>0.33520508557866</v>
      </c>
      <c r="I88" s="1" t="n">
        <f aca="false">SUM(H88:H$93)/F87</f>
        <v>5.81543668443112</v>
      </c>
      <c r="J88" s="1" t="n">
        <f aca="false">I88+$A88</f>
        <v>90.8154366844311</v>
      </c>
      <c r="L88" s="6" t="n">
        <f aca="false">H88-Baseline!H88</f>
        <v>0.00210746940588386</v>
      </c>
      <c r="M88" s="6" t="n">
        <f aca="false">I88-Baseline!I88</f>
        <v>0.026757942800641</v>
      </c>
      <c r="N88" s="5" t="n">
        <f aca="false">M88*365</f>
        <v>9.76664912223398</v>
      </c>
      <c r="O88" s="6"/>
      <c r="Q88" s="0" t="n">
        <f aca="false">(Baseline!G88-Impacted!G88)*100000</f>
        <v>-1.85279281478268</v>
      </c>
    </row>
    <row r="89" customFormat="false" ht="12.75" hidden="false" customHeight="false" outlineLevel="0" collapsed="false">
      <c r="A89" s="3" t="n">
        <v>86</v>
      </c>
      <c r="B89" s="7" t="n">
        <f aca="false">Baseline!D89</f>
        <v>0.130390977443609</v>
      </c>
      <c r="C89" s="6" t="n">
        <f aca="false">1.06^(-1/10)</f>
        <v>0.994190052590779</v>
      </c>
      <c r="D89" s="6" t="n">
        <f aca="false">B89*C89</f>
        <v>0.129633412722025</v>
      </c>
      <c r="E89" s="6" t="n">
        <f aca="false">(2-D89)/(2+D89)</f>
        <v>0.878257533012377</v>
      </c>
      <c r="F89" s="6" t="n">
        <f aca="false">F88*E89</f>
        <v>0.277444164228415</v>
      </c>
      <c r="G89" s="6" t="n">
        <f aca="false">F88-F89</f>
        <v>0.038458807052453</v>
      </c>
      <c r="H89" s="6" t="n">
        <f aca="false">F88-G89*0.5</f>
        <v>0.296673567754642</v>
      </c>
      <c r="I89" s="1" t="n">
        <f aca="false">SUM(H89:H$93)/F88</f>
        <v>5.46499794692614</v>
      </c>
      <c r="J89" s="1" t="n">
        <f aca="false">I89+$A89</f>
        <v>91.4649979469261</v>
      </c>
      <c r="L89" s="6" t="n">
        <f aca="false">H89-Baseline!H89</f>
        <v>0.00207528118509148</v>
      </c>
      <c r="M89" s="6" t="n">
        <f aca="false">I89-Baseline!I89</f>
        <v>0.0260187730981336</v>
      </c>
      <c r="N89" s="5" t="n">
        <f aca="false">M89*365</f>
        <v>9.49685218081877</v>
      </c>
      <c r="O89" s="6"/>
      <c r="Q89" s="0" t="n">
        <f aca="false">(Baseline!G89-Impacted!G89)*100000</f>
        <v>-4.58485134369746</v>
      </c>
    </row>
    <row r="90" customFormat="false" ht="12.75" hidden="false" customHeight="false" outlineLevel="0" collapsed="false">
      <c r="A90" s="3" t="n">
        <v>87</v>
      </c>
      <c r="B90" s="7" t="n">
        <f aca="false">Baseline!D90</f>
        <v>0.136788079470199</v>
      </c>
      <c r="C90" s="6" t="n">
        <f aca="false">1.06^(-1/10)</f>
        <v>0.994190052590779</v>
      </c>
      <c r="D90" s="6" t="n">
        <f aca="false">B90*C90</f>
        <v>0.135993347922268</v>
      </c>
      <c r="E90" s="6" t="n">
        <f aca="false">(2-D90)/(2+D90)</f>
        <v>0.872665008011797</v>
      </c>
      <c r="F90" s="6" t="n">
        <f aca="false">F89*E90</f>
        <v>0.242115813799216</v>
      </c>
      <c r="G90" s="6" t="n">
        <f aca="false">F89-F90</f>
        <v>0.0353283504291989</v>
      </c>
      <c r="H90" s="6" t="n">
        <f aca="false">F89-G90*0.5</f>
        <v>0.259779989013816</v>
      </c>
      <c r="I90" s="1" t="n">
        <f aca="false">SUM(H90:H$93)/F89</f>
        <v>5.1532369610272</v>
      </c>
      <c r="J90" s="1" t="n">
        <f aca="false">I90+$A90</f>
        <v>92.1532369610272</v>
      </c>
      <c r="L90" s="6" t="n">
        <f aca="false">H90-Baseline!H90</f>
        <v>0.00201759325173934</v>
      </c>
      <c r="M90" s="6" t="n">
        <f aca="false">I90-Baseline!I90</f>
        <v>0.0253454913347939</v>
      </c>
      <c r="N90" s="5" t="n">
        <f aca="false">M90*365</f>
        <v>9.25110433719978</v>
      </c>
      <c r="O90" s="6"/>
      <c r="Q90" s="0" t="n">
        <f aca="false">(Baseline!G90-Impacted!G90)*100000</f>
        <v>-6.95273532672347</v>
      </c>
    </row>
    <row r="91" customFormat="false" ht="12.75" hidden="false" customHeight="false" outlineLevel="0" collapsed="false">
      <c r="A91" s="3" t="n">
        <v>88</v>
      </c>
      <c r="B91" s="7" t="n">
        <f aca="false">Baseline!D91</f>
        <v>0.158415637860082</v>
      </c>
      <c r="C91" s="6" t="n">
        <f aca="false">1.06^(-1/10)</f>
        <v>0.994190052590779</v>
      </c>
      <c r="D91" s="6" t="n">
        <f aca="false">B91*C91</f>
        <v>0.157495251335317</v>
      </c>
      <c r="E91" s="6" t="n">
        <f aca="false">(2-D91)/(2+D91)</f>
        <v>0.85400176316695</v>
      </c>
      <c r="F91" s="6" t="n">
        <f aca="false">F90*E91</f>
        <v>0.206767331875132</v>
      </c>
      <c r="G91" s="6" t="n">
        <f aca="false">F90-F91</f>
        <v>0.0353484819240845</v>
      </c>
      <c r="H91" s="6" t="n">
        <f aca="false">F90-G91*0.5</f>
        <v>0.224441572837174</v>
      </c>
      <c r="I91" s="1" t="n">
        <f aca="false">SUM(H91:H$93)/F90</f>
        <v>4.83221444461114</v>
      </c>
      <c r="J91" s="1" t="n">
        <f aca="false">I91+$A91</f>
        <v>92.8322144446111</v>
      </c>
      <c r="L91" s="6" t="n">
        <f aca="false">H91-Baseline!H91</f>
        <v>0.00193300682049563</v>
      </c>
      <c r="M91" s="6" t="n">
        <f aca="false">I91-Baseline!I91</f>
        <v>0.0248078009757338</v>
      </c>
      <c r="N91" s="5" t="n">
        <f aca="false">M91*365</f>
        <v>9.05484735614282</v>
      </c>
      <c r="O91" s="6"/>
      <c r="Q91" s="0" t="n">
        <f aca="false">(Baseline!G91-Impacted!G91)*100000</f>
        <v>-9.96455092202309</v>
      </c>
    </row>
    <row r="92" customFormat="false" ht="12.75" hidden="false" customHeight="false" outlineLevel="0" collapsed="false">
      <c r="A92" s="3" t="n">
        <v>89</v>
      </c>
      <c r="B92" s="7" t="n">
        <f aca="false">Baseline!D92</f>
        <v>0.137305555555556</v>
      </c>
      <c r="C92" s="6" t="n">
        <f aca="false">1.06^(-1/10)</f>
        <v>0.994190052590779</v>
      </c>
      <c r="D92" s="6" t="n">
        <f aca="false">B92*C92</f>
        <v>0.136507817498784</v>
      </c>
      <c r="E92" s="6" t="n">
        <f aca="false">(2-D92)/(2+D92)</f>
        <v>0.872214071597834</v>
      </c>
      <c r="F92" s="6" t="n">
        <f aca="false">F91*E92</f>
        <v>0.180345376408229</v>
      </c>
      <c r="G92" s="6" t="n">
        <f aca="false">F91-F92</f>
        <v>0.0264219554669025</v>
      </c>
      <c r="H92" s="6" t="n">
        <f aca="false">F91-G92*0.5</f>
        <v>0.19355635414168</v>
      </c>
      <c r="I92" s="1" t="n">
        <f aca="false">SUM(H92:H$93)/F91</f>
        <v>4.57284016434077</v>
      </c>
      <c r="J92" s="1" t="n">
        <f aca="false">I92+$A92</f>
        <v>93.5728401643408</v>
      </c>
      <c r="L92" s="6" t="n">
        <f aca="false">H92-Baseline!H92</f>
        <v>0.00183444776597733</v>
      </c>
      <c r="M92" s="6" t="n">
        <f aca="false">I92-Baseline!I92</f>
        <v>0.0243753481855276</v>
      </c>
      <c r="N92" s="5" t="n">
        <f aca="false">M92*365</f>
        <v>8.89700208771756</v>
      </c>
      <c r="O92" s="6"/>
      <c r="Q92" s="0" t="n">
        <f aca="false">(Baseline!G92-Impacted!G92)*100000</f>
        <v>-9.74725998163506</v>
      </c>
    </row>
    <row r="93" customFormat="false" ht="12.75" hidden="false" customHeight="false" outlineLevel="0" collapsed="false">
      <c r="A93" s="3" t="n">
        <v>90</v>
      </c>
      <c r="B93" s="7" t="n">
        <f aca="false">Baseline!D93</f>
        <v>0.241236068895643</v>
      </c>
      <c r="C93" s="6" t="n">
        <f aca="false">1.06^(-1/10)</f>
        <v>0.994190052590779</v>
      </c>
      <c r="D93" s="6" t="n">
        <f aca="false">B93*C93</f>
        <v>0.239834500022152</v>
      </c>
      <c r="E93" s="6" t="n">
        <f aca="false">(2-D93)/(2+D93)</f>
        <v>0.785846231031998</v>
      </c>
      <c r="F93" s="6" t="n">
        <v>0</v>
      </c>
      <c r="G93" s="6" t="n">
        <f aca="false">F92-F93</f>
        <v>0.180345376408229</v>
      </c>
      <c r="H93" s="6" t="n">
        <f aca="false">G93/D93</f>
        <v>0.7519576057305</v>
      </c>
      <c r="I93" s="1" t="n">
        <f aca="false">SUM(H93:H$93)/F92</f>
        <v>4.16954191289258</v>
      </c>
      <c r="J93" s="1" t="n">
        <f aca="false">I93+$A93</f>
        <v>94.1695419128926</v>
      </c>
      <c r="L93" s="6" t="n">
        <f aca="false">H93-Baseline!H93</f>
        <v>0.011771174407896</v>
      </c>
      <c r="M93" s="6" t="n">
        <f aca="false">I93-Baseline!I93</f>
        <v>0.0242248192344503</v>
      </c>
      <c r="N93" s="5" t="n">
        <f aca="false">M93*365</f>
        <v>8.84205902057436</v>
      </c>
      <c r="O93" s="6"/>
      <c r="Q93" s="0" t="n">
        <f aca="false">(Baseline!G93-Impacted!G93)*100000</f>
        <v>-178.571146606915</v>
      </c>
    </row>
    <row r="94" customFormat="false" ht="12.75" hidden="false" customHeight="false" outlineLevel="0" collapsed="false">
      <c r="A94" s="3" t="s">
        <v>13</v>
      </c>
      <c r="B94" s="7"/>
      <c r="C94" s="6"/>
      <c r="D94" s="6"/>
      <c r="E94" s="6" t="s">
        <v>22</v>
      </c>
      <c r="F94" s="6" t="n">
        <f aca="false">SUM(F3:F93)+H93+0.5*(1-F92)</f>
        <v>78.247407274195</v>
      </c>
      <c r="G94" s="8" t="s">
        <v>14</v>
      </c>
      <c r="H94" s="9" t="n">
        <f aca="false">SUM(H3:H93)</f>
        <v>78.247407274195</v>
      </c>
      <c r="K94" s="10" t="s">
        <v>23</v>
      </c>
      <c r="L94" s="8" t="n">
        <f aca="false">SUM(L3:L93)</f>
        <v>0.0585349993197852</v>
      </c>
      <c r="O94" s="6"/>
    </row>
    <row r="95" customFormat="false" ht="12.75" hidden="false" customHeight="false" outlineLevel="0" collapsed="false">
      <c r="A95" s="3"/>
      <c r="B95" s="7"/>
      <c r="C95" s="6"/>
      <c r="D95" s="6"/>
      <c r="E95" s="6"/>
      <c r="F95" s="6"/>
      <c r="G95" s="8" t="s">
        <v>24</v>
      </c>
      <c r="H95" s="9" t="n">
        <f aca="false">Baseline!H94</f>
        <v>78.1888722748753</v>
      </c>
      <c r="K95" s="10" t="s">
        <v>25</v>
      </c>
      <c r="L95" s="11" t="n">
        <f aca="false">L94*365</f>
        <v>21.3652747517216</v>
      </c>
      <c r="O95" s="6"/>
    </row>
    <row r="96" customFormat="false" ht="12.75" hidden="false" customHeight="false" outlineLevel="0" collapsed="false">
      <c r="A96" s="3"/>
      <c r="B96" s="7"/>
      <c r="C96" s="6"/>
      <c r="D96" s="6"/>
      <c r="E96" s="6"/>
      <c r="F96" s="6"/>
      <c r="H96" s="1"/>
      <c r="O96" s="6"/>
    </row>
    <row r="97" customFormat="false" ht="12.75" hidden="false" customHeight="false" outlineLevel="0" collapsed="false">
      <c r="A97" s="3"/>
      <c r="B97" s="7"/>
      <c r="C97" s="6"/>
      <c r="D97" s="6"/>
      <c r="E97" s="6"/>
      <c r="F97" s="6"/>
      <c r="H97" s="6"/>
      <c r="O97" s="6"/>
    </row>
    <row r="98" customFormat="false" ht="12.75" hidden="false" customHeight="false" outlineLevel="0" collapsed="false">
      <c r="A98" s="3"/>
      <c r="B98" s="7"/>
      <c r="C98" s="6"/>
      <c r="D98" s="6"/>
      <c r="E98" s="6"/>
      <c r="F98" s="6"/>
      <c r="H98" s="6"/>
      <c r="O98" s="6"/>
    </row>
    <row r="99" customFormat="false" ht="12.75" hidden="false" customHeight="false" outlineLevel="0" collapsed="false">
      <c r="A99" s="3"/>
      <c r="B99" s="7"/>
      <c r="C99" s="6"/>
      <c r="D99" s="6"/>
      <c r="E99" s="6"/>
      <c r="F99" s="6"/>
      <c r="H99" s="6"/>
      <c r="O99" s="6"/>
    </row>
    <row r="100" customFormat="false" ht="12.75" hidden="false" customHeight="false" outlineLevel="0" collapsed="false">
      <c r="A100" s="3"/>
      <c r="B100" s="7"/>
      <c r="C100" s="6"/>
      <c r="D100" s="6"/>
      <c r="E100" s="6"/>
      <c r="F100" s="6"/>
      <c r="H100" s="6"/>
      <c r="O100" s="6"/>
    </row>
    <row r="101" customFormat="false" ht="12.75" hidden="false" customHeight="false" outlineLevel="0" collapsed="false">
      <c r="A101" s="3"/>
      <c r="B101" s="7"/>
      <c r="C101" s="6"/>
      <c r="D101" s="6"/>
      <c r="E101" s="6"/>
      <c r="F101" s="6"/>
      <c r="H101" s="6"/>
      <c r="O101" s="6"/>
    </row>
    <row r="102" customFormat="false" ht="12.75" hidden="false" customHeight="false" outlineLevel="0" collapsed="false">
      <c r="A102" s="3"/>
      <c r="B102" s="7"/>
      <c r="C102" s="6"/>
      <c r="D102" s="6"/>
      <c r="E102" s="6"/>
      <c r="F102" s="6"/>
      <c r="H102" s="6"/>
      <c r="O102" s="6"/>
    </row>
    <row r="103" customFormat="false" ht="12.75" hidden="false" customHeight="false" outlineLevel="0" collapsed="false">
      <c r="A103" s="3"/>
      <c r="B103" s="7"/>
      <c r="C103" s="6"/>
      <c r="D103" s="6"/>
      <c r="E103" s="6"/>
      <c r="F103" s="6"/>
      <c r="H103" s="6"/>
      <c r="O103" s="6"/>
    </row>
    <row r="104" customFormat="false" ht="12.75" hidden="false" customHeight="false" outlineLevel="0" collapsed="false">
      <c r="A104" s="3"/>
      <c r="B104" s="7"/>
      <c r="C104" s="6"/>
      <c r="D104" s="6"/>
      <c r="E104" s="6"/>
      <c r="F104" s="6"/>
      <c r="H104" s="6"/>
      <c r="O104" s="6"/>
    </row>
    <row r="105" customFormat="false" ht="12.75" hidden="false" customHeight="false" outlineLevel="0" collapsed="false">
      <c r="A105" s="3"/>
      <c r="B105" s="7"/>
      <c r="C105" s="6"/>
      <c r="D105" s="6"/>
      <c r="E105" s="6"/>
      <c r="F105" s="6"/>
      <c r="H105" s="6"/>
      <c r="O105" s="6"/>
    </row>
    <row r="106" customFormat="false" ht="12.75" hidden="false" customHeight="false" outlineLevel="0" collapsed="false">
      <c r="A106" s="3"/>
      <c r="B106" s="7"/>
      <c r="C106" s="6"/>
      <c r="D106" s="6"/>
      <c r="E106" s="6"/>
      <c r="F106" s="6"/>
      <c r="H106" s="6"/>
      <c r="O106" s="6"/>
    </row>
    <row r="107" customFormat="false" ht="12.75" hidden="false" customHeight="false" outlineLevel="0" collapsed="false">
      <c r="A107" s="3"/>
      <c r="B107" s="7"/>
      <c r="C107" s="6"/>
      <c r="D107" s="6"/>
      <c r="E107" s="6"/>
      <c r="F107" s="6"/>
      <c r="H107" s="6"/>
      <c r="O107" s="6"/>
    </row>
    <row r="108" customFormat="false" ht="12.75" hidden="false" customHeight="false" outlineLevel="0" collapsed="false">
      <c r="A108" s="3"/>
      <c r="B108" s="7"/>
      <c r="C108" s="6"/>
      <c r="D108" s="6"/>
      <c r="E108" s="6"/>
      <c r="F108" s="6"/>
      <c r="H108" s="6"/>
      <c r="O108" s="6"/>
    </row>
    <row r="109" customFormat="false" ht="12.75" hidden="false" customHeight="false" outlineLevel="0" collapsed="false">
      <c r="O109" s="6"/>
      <c r="Q109" s="6"/>
    </row>
    <row r="110" customFormat="false" ht="12.75" hidden="false" customHeight="false" outlineLevel="0" collapsed="false">
      <c r="M110" s="1"/>
      <c r="O110" s="1"/>
    </row>
  </sheetData>
  <mergeCells count="2">
    <mergeCell ref="I1:I2"/>
    <mergeCell ref="J1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3:22:04Z</dcterms:created>
  <dc:creator>bg_miller</dc:creator>
  <dc:description/>
  <dc:language>en-US</dc:language>
  <cp:lastModifiedBy>bg_miller</cp:lastModifiedBy>
  <cp:lastPrinted>2005-11-22T16:15:06Z</cp:lastPrinted>
  <dcterms:modified xsi:type="dcterms:W3CDTF">2011-08-01T15:1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1055349</vt:r8>
  </property>
  <property fmtid="{D5CDD505-2E9C-101B-9397-08002B2CF9AE}" pid="3" name="_AuthorEmail">
    <vt:lpwstr>Brian.Miller@IOMHQ.org.uk</vt:lpwstr>
  </property>
  <property fmtid="{D5CDD505-2E9C-101B-9397-08002B2CF9AE}" pid="4" name="_AuthorEmailDisplayName">
    <vt:lpwstr>Brian G Miller</vt:lpwstr>
  </property>
  <property fmtid="{D5CDD505-2E9C-101B-9397-08002B2CF9AE}" pid="5" name="_EmailSubject">
    <vt:lpwstr>CALCULATION OF TOTAL IMPACT concentrations for Brian</vt:lpwstr>
  </property>
  <property fmtid="{D5CDD505-2E9C-101B-9397-08002B2CF9AE}" pid="6" name="_ReviewingToolsShownOnce">
    <vt:lpwstr/>
  </property>
</Properties>
</file>