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line" sheetId="1" state="visible" r:id="rId2"/>
    <sheet name="Impa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mid-year</t>
  </si>
  <si>
    <t xml:space="preserve">Non-NeoNatal</t>
  </si>
  <si>
    <t xml:space="preserve">hazard</t>
  </si>
  <si>
    <t xml:space="preserve">survival</t>
  </si>
  <si>
    <t xml:space="preserve">cum surv</t>
  </si>
  <si>
    <t xml:space="preserve">exp</t>
  </si>
  <si>
    <t xml:space="preserve">Life</t>
  </si>
  <si>
    <t xml:space="preserve">Remaining LE given starting age</t>
  </si>
  <si>
    <t xml:space="preserve">Total LE given starting age</t>
  </si>
  <si>
    <t xml:space="preserve">Age </t>
  </si>
  <si>
    <t xml:space="preserve">popn</t>
  </si>
  <si>
    <t xml:space="preserve">deaths</t>
  </si>
  <si>
    <t xml:space="preserve">years</t>
  </si>
  <si>
    <t xml:space="preserve">&amp; above</t>
  </si>
  <si>
    <t xml:space="preserve">life exp.</t>
  </si>
  <si>
    <t xml:space="preserve"> </t>
  </si>
  <si>
    <t xml:space="preserve">impact</t>
  </si>
  <si>
    <t xml:space="preserve">impacted</t>
  </si>
  <si>
    <t xml:space="preserve">Diff in LY</t>
  </si>
  <si>
    <t xml:space="preserve">Diff in LE</t>
  </si>
  <si>
    <t xml:space="preserve">Diff in deaths*100,000</t>
  </si>
  <si>
    <t xml:space="preserve">yrs</t>
  </si>
  <si>
    <t xml:space="preserve">Days</t>
  </si>
  <si>
    <t xml:space="preserve">Check</t>
  </si>
  <si>
    <t xml:space="preserve">diff yrs</t>
  </si>
  <si>
    <t xml:space="preserve">base</t>
  </si>
  <si>
    <t xml:space="preserve">diff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00000"/>
    <numFmt numFmtId="168" formatCode="0.0"/>
    <numFmt numFmtId="169" formatCode="#,##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haz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eline!$D$1</c:f>
              <c:strCache>
                <c:ptCount val="1"/>
                <c:pt idx="0">
                  <c:v>hazar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!$A$3:$A$94</c:f>
              <c:strCache>
                <c:ptCount val="9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&amp; above</c:v>
                </c:pt>
              </c:strCache>
            </c:strRef>
          </c:cat>
          <c:val>
            <c:numRef>
              <c:f>Baseline!$D$3:$D$94</c:f>
              <c:numCache>
                <c:formatCode>General</c:formatCode>
                <c:ptCount val="92"/>
                <c:pt idx="0">
                  <c:v>0.00133858267716535</c:v>
                </c:pt>
                <c:pt idx="1">
                  <c:v>0.000331811263318113</c:v>
                </c:pt>
                <c:pt idx="2">
                  <c:v>0.000206961429915334</c:v>
                </c:pt>
                <c:pt idx="3">
                  <c:v>0.000169926258416159</c:v>
                </c:pt>
                <c:pt idx="4">
                  <c:v>0.000136852394916911</c:v>
                </c:pt>
                <c:pt idx="5">
                  <c:v>9.81719702098849E-005</c:v>
                </c:pt>
                <c:pt idx="6">
                  <c:v>9.36849410131853E-005</c:v>
                </c:pt>
                <c:pt idx="7">
                  <c:v>7.95297372060858E-005</c:v>
                </c:pt>
                <c:pt idx="8">
                  <c:v>8.81057268722467E-005</c:v>
                </c:pt>
                <c:pt idx="9">
                  <c:v>0.000105436573311367</c:v>
                </c:pt>
                <c:pt idx="10">
                  <c:v>7.4313408723748E-005</c:v>
                </c:pt>
                <c:pt idx="11">
                  <c:v>8.83280757097792E-005</c:v>
                </c:pt>
                <c:pt idx="12">
                  <c:v>7.93398920977467E-005</c:v>
                </c:pt>
                <c:pt idx="13">
                  <c:v>0.000113960113960114</c:v>
                </c:pt>
                <c:pt idx="14">
                  <c:v>8.67410161090459E-005</c:v>
                </c:pt>
                <c:pt idx="15">
                  <c:v>0.000149390243902439</c:v>
                </c:pt>
                <c:pt idx="16">
                  <c:v>0.000137951276783094</c:v>
                </c:pt>
                <c:pt idx="17">
                  <c:v>0.000204552002304811</c:v>
                </c:pt>
                <c:pt idx="18">
                  <c:v>0.000259216589861751</c:v>
                </c:pt>
                <c:pt idx="19">
                  <c:v>0.000265761945151258</c:v>
                </c:pt>
                <c:pt idx="20">
                  <c:v>0.000238095238095238</c:v>
                </c:pt>
                <c:pt idx="21">
                  <c:v>0.000262423227247348</c:v>
                </c:pt>
                <c:pt idx="22">
                  <c:v>0.000249932083672915</c:v>
                </c:pt>
                <c:pt idx="23">
                  <c:v>0.000246186780840246</c:v>
                </c:pt>
                <c:pt idx="24">
                  <c:v>0.000257252326217843</c:v>
                </c:pt>
                <c:pt idx="25">
                  <c:v>0.00027683615819209</c:v>
                </c:pt>
                <c:pt idx="26">
                  <c:v>0.000337647720877884</c:v>
                </c:pt>
                <c:pt idx="27">
                  <c:v>0.000305280528052805</c:v>
                </c:pt>
                <c:pt idx="28">
                  <c:v>0.000330669605952053</c:v>
                </c:pt>
                <c:pt idx="29">
                  <c:v>0.000392775229357798</c:v>
                </c:pt>
                <c:pt idx="30">
                  <c:v>0.000401197604790419</c:v>
                </c:pt>
                <c:pt idx="31">
                  <c:v>0.000426439232409382</c:v>
                </c:pt>
                <c:pt idx="32">
                  <c:v>0.000508474576271186</c:v>
                </c:pt>
                <c:pt idx="33">
                  <c:v>0.000570440795159896</c:v>
                </c:pt>
                <c:pt idx="34">
                  <c:v>0.000607253303345516</c:v>
                </c:pt>
                <c:pt idx="35">
                  <c:v>0.000574405557039808</c:v>
                </c:pt>
                <c:pt idx="36">
                  <c:v>0.000565228362351754</c:v>
                </c:pt>
                <c:pt idx="37">
                  <c:v>0.0007119980290712</c:v>
                </c:pt>
                <c:pt idx="38">
                  <c:v>0.000811891081688734</c:v>
                </c:pt>
                <c:pt idx="39">
                  <c:v>0.000868510431829209</c:v>
                </c:pt>
                <c:pt idx="40">
                  <c:v>0.000954115076474873</c:v>
                </c:pt>
                <c:pt idx="41">
                  <c:v>0.0010443864229765</c:v>
                </c:pt>
                <c:pt idx="42">
                  <c:v>0.00111821843165127</c:v>
                </c:pt>
                <c:pt idx="43">
                  <c:v>0.00125590179414542</c:v>
                </c:pt>
                <c:pt idx="44">
                  <c:v>0.00134335480792174</c:v>
                </c:pt>
                <c:pt idx="45">
                  <c:v>0.00144447132833293</c:v>
                </c:pt>
                <c:pt idx="46">
                  <c:v>0.00168119551681196</c:v>
                </c:pt>
                <c:pt idx="47">
                  <c:v>0.00168887749871861</c:v>
                </c:pt>
                <c:pt idx="48">
                  <c:v>0.00194437015244718</c:v>
                </c:pt>
                <c:pt idx="49">
                  <c:v>0.00203612479474548</c:v>
                </c:pt>
                <c:pt idx="50">
                  <c:v>0.00252224694104561</c:v>
                </c:pt>
                <c:pt idx="51">
                  <c:v>0.00271152180190586</c:v>
                </c:pt>
                <c:pt idx="52">
                  <c:v>0.00273706251869578</c:v>
                </c:pt>
                <c:pt idx="53">
                  <c:v>0.00295056800736874</c:v>
                </c:pt>
                <c:pt idx="54">
                  <c:v>0.003564447159438</c:v>
                </c:pt>
                <c:pt idx="55">
                  <c:v>0.00366863905325444</c:v>
                </c:pt>
                <c:pt idx="56">
                  <c:v>0.0038485607008761</c:v>
                </c:pt>
                <c:pt idx="57">
                  <c:v>0.004191336865067</c:v>
                </c:pt>
                <c:pt idx="58">
                  <c:v>0.00453280919262171</c:v>
                </c:pt>
                <c:pt idx="59">
                  <c:v>0.00530918727915194</c:v>
                </c:pt>
                <c:pt idx="60">
                  <c:v>0.00562859490550534</c:v>
                </c:pt>
                <c:pt idx="61">
                  <c:v>0.00623689727463312</c:v>
                </c:pt>
                <c:pt idx="62">
                  <c:v>0.00658622908622909</c:v>
                </c:pt>
                <c:pt idx="63">
                  <c:v>0.00730909090909091</c:v>
                </c:pt>
                <c:pt idx="64">
                  <c:v>0.00830439223697651</c:v>
                </c:pt>
                <c:pt idx="65">
                  <c:v>0.00886799148332151</c:v>
                </c:pt>
                <c:pt idx="66">
                  <c:v>0.00943962115232833</c:v>
                </c:pt>
                <c:pt idx="67">
                  <c:v>0.0108445945945946</c:v>
                </c:pt>
                <c:pt idx="68">
                  <c:v>0.0118559218559219</c:v>
                </c:pt>
                <c:pt idx="69">
                  <c:v>0.013079754601227</c:v>
                </c:pt>
                <c:pt idx="70">
                  <c:v>0.0145318352059925</c:v>
                </c:pt>
                <c:pt idx="71">
                  <c:v>0.0158183376178235</c:v>
                </c:pt>
                <c:pt idx="72">
                  <c:v>0.0177325066430469</c:v>
                </c:pt>
                <c:pt idx="73">
                  <c:v>0.0204654377880184</c:v>
                </c:pt>
                <c:pt idx="74">
                  <c:v>0.0225734939759036</c:v>
                </c:pt>
                <c:pt idx="75">
                  <c:v>0.0247260273972603</c:v>
                </c:pt>
                <c:pt idx="76">
                  <c:v>0.0285671936758893</c:v>
                </c:pt>
                <c:pt idx="77">
                  <c:v>0.0315246636771301</c:v>
                </c:pt>
                <c:pt idx="78">
                  <c:v>0.0359855147439214</c:v>
                </c:pt>
                <c:pt idx="79">
                  <c:v>0.0408168859649123</c:v>
                </c:pt>
                <c:pt idx="80">
                  <c:v>0.0471001757469244</c:v>
                </c:pt>
                <c:pt idx="81">
                  <c:v>0.0530932203389831</c:v>
                </c:pt>
                <c:pt idx="82">
                  <c:v>0.058552380952381</c:v>
                </c:pt>
                <c:pt idx="83">
                  <c:v>0.0665559322033898</c:v>
                </c:pt>
                <c:pt idx="84">
                  <c:v>0.0754018826937002</c:v>
                </c:pt>
                <c:pt idx="85">
                  <c:v>0.0855900621118012</c:v>
                </c:pt>
                <c:pt idx="86">
                  <c:v>0.0946882591093117</c:v>
                </c:pt>
                <c:pt idx="87">
                  <c:v>0.107174280879865</c:v>
                </c:pt>
                <c:pt idx="88">
                  <c:v>0.127555110220441</c:v>
                </c:pt>
                <c:pt idx="89">
                  <c:v>0.119405405405405</c:v>
                </c:pt>
                <c:pt idx="90">
                  <c:v>0.225358422939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7749"/>
        <c:axId val="94868076"/>
      </c:lineChart>
      <c:catAx>
        <c:axId val="4319774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076"/>
        <c:crossesAt val="1"/>
        <c:auto val="1"/>
        <c:lblAlgn val="ctr"/>
        <c:lblOffset val="100"/>
        <c:noMultiLvlLbl val="0"/>
      </c:catAx>
      <c:valAx>
        <c:axId val="948680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in deaths * 100,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772196261682"/>
          <c:y val="0.180849845378536"/>
          <c:w val="0.698744158878505"/>
          <c:h val="0.7220249685030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acted!$A$3:$A$93</c:f>
              <c:numCache>
                <c:formatCode>General</c:formatCod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numCache>
            </c:numRef>
          </c:xVal>
          <c:yVal>
            <c:numRef>
              <c:f>Impacted!$O$3:$O$93</c:f>
              <c:numCache>
                <c:formatCode>General</c:formatCode>
                <c:ptCount val="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231373850601013</c:v>
                </c:pt>
                <c:pt idx="31">
                  <c:v>0.245727992309597</c:v>
                </c:pt>
                <c:pt idx="32">
                  <c:v>0.292726280937128</c:v>
                </c:pt>
                <c:pt idx="33">
                  <c:v>0.328046598108145</c:v>
                </c:pt>
                <c:pt idx="34">
                  <c:v>0.348806353100972</c:v>
                </c:pt>
                <c:pt idx="35">
                  <c:v>0.329549600219803</c:v>
                </c:pt>
                <c:pt idx="36">
                  <c:v>0.323915581845746</c:v>
                </c:pt>
                <c:pt idx="37">
                  <c:v>0.407504692123695</c:v>
                </c:pt>
                <c:pt idx="38">
                  <c:v>0.463970398212332</c:v>
                </c:pt>
                <c:pt idx="39">
                  <c:v>0.495493537466807</c:v>
                </c:pt>
                <c:pt idx="40">
                  <c:v>0.543340502956458</c:v>
                </c:pt>
                <c:pt idx="41">
                  <c:v>0.593559281736322</c:v>
                </c:pt>
                <c:pt idx="42">
                  <c:v>0.634146035638494</c:v>
                </c:pt>
                <c:pt idx="43">
                  <c:v>0.710535105130639</c:v>
                </c:pt>
                <c:pt idx="44">
                  <c:v>0.75803480422687</c:v>
                </c:pt>
                <c:pt idx="45">
                  <c:v>0.812817386963705</c:v>
                </c:pt>
                <c:pt idx="46">
                  <c:v>0.943061065283857</c:v>
                </c:pt>
                <c:pt idx="47">
                  <c:v>0.944168260519351</c:v>
                </c:pt>
                <c:pt idx="48">
                  <c:v>1.08303815465893</c:v>
                </c:pt>
                <c:pt idx="49">
                  <c:v>1.12961211737872</c:v>
                </c:pt>
                <c:pt idx="50">
                  <c:v>1.39289447038671</c:v>
                </c:pt>
                <c:pt idx="51">
                  <c:v>1.4895350656019</c:v>
                </c:pt>
                <c:pt idx="52">
                  <c:v>1.49531196445007</c:v>
                </c:pt>
                <c:pt idx="53">
                  <c:v>1.6027060052104</c:v>
                </c:pt>
                <c:pt idx="54">
                  <c:v>1.92341908286098</c:v>
                </c:pt>
                <c:pt idx="55">
                  <c:v>1.96516009717262</c:v>
                </c:pt>
                <c:pt idx="56">
                  <c:v>2.04583637120059</c:v>
                </c:pt>
                <c:pt idx="57">
                  <c:v>2.20987001594564</c:v>
                </c:pt>
                <c:pt idx="58">
                  <c:v>2.36870903000952</c:v>
                </c:pt>
                <c:pt idx="59">
                  <c:v>2.7466061729875</c:v>
                </c:pt>
                <c:pt idx="60">
                  <c:v>2.87932480773634</c:v>
                </c:pt>
                <c:pt idx="61">
                  <c:v>3.15175130345402</c:v>
                </c:pt>
                <c:pt idx="62">
                  <c:v>3.28446327049203</c:v>
                </c:pt>
                <c:pt idx="63">
                  <c:v>3.59278756082437</c:v>
                </c:pt>
                <c:pt idx="64">
                  <c:v>4.01618847086782</c:v>
                </c:pt>
                <c:pt idx="65">
                  <c:v>4.2123726814558</c:v>
                </c:pt>
                <c:pt idx="66">
                  <c:v>4.39837901768936</c:v>
                </c:pt>
                <c:pt idx="67">
                  <c:v>4.9457859185309</c:v>
                </c:pt>
                <c:pt idx="68">
                  <c:v>5.2779196578312</c:v>
                </c:pt>
                <c:pt idx="69">
                  <c:v>5.66912808170894</c:v>
                </c:pt>
                <c:pt idx="70">
                  <c:v>6.11330568131008</c:v>
                </c:pt>
                <c:pt idx="71">
                  <c:v>6.43779397265787</c:v>
                </c:pt>
                <c:pt idx="72">
                  <c:v>6.95484785773193</c:v>
                </c:pt>
                <c:pt idx="73">
                  <c:v>7.69200034619333</c:v>
                </c:pt>
                <c:pt idx="74">
                  <c:v>8.08111353668428</c:v>
                </c:pt>
                <c:pt idx="75">
                  <c:v>8.38310115900409</c:v>
                </c:pt>
                <c:pt idx="76">
                  <c:v>9.09931154517985</c:v>
                </c:pt>
                <c:pt idx="77">
                  <c:v>9.34358887076936</c:v>
                </c:pt>
                <c:pt idx="78">
                  <c:v>9.81547162713925</c:v>
                </c:pt>
                <c:pt idx="79">
                  <c:v>10.0975399010439</c:v>
                </c:pt>
                <c:pt idx="80">
                  <c:v>10.3720964492182</c:v>
                </c:pt>
                <c:pt idx="81">
                  <c:v>10.1683156765064</c:v>
                </c:pt>
                <c:pt idx="82">
                  <c:v>9.49730965579265</c:v>
                </c:pt>
                <c:pt idx="83">
                  <c:v>8.81660729743494</c:v>
                </c:pt>
                <c:pt idx="84">
                  <c:v>7.71764683363818</c:v>
                </c:pt>
                <c:pt idx="85">
                  <c:v>6.19801750946225</c:v>
                </c:pt>
                <c:pt idx="86">
                  <c:v>4.12808337315607</c:v>
                </c:pt>
                <c:pt idx="87">
                  <c:v>1.77552992225438</c:v>
                </c:pt>
                <c:pt idx="88">
                  <c:v>-1.12840813687454</c:v>
                </c:pt>
                <c:pt idx="89">
                  <c:v>-3.59135486297513</c:v>
                </c:pt>
                <c:pt idx="90">
                  <c:v>-208.259494861163</c:v>
                </c:pt>
              </c:numCache>
            </c:numRef>
          </c:yVal>
          <c:smooth val="0"/>
        </c:ser>
        <c:axId val="7124785"/>
        <c:axId val="54164974"/>
      </c:scatterChart>
      <c:valAx>
        <c:axId val="712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974"/>
        <c:crossesAt val="0"/>
        <c:crossBetween val="midCat"/>
      </c:valAx>
      <c:valAx>
        <c:axId val="5416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9160</xdr:colOff>
      <xdr:row>4</xdr:row>
      <xdr:rowOff>47520</xdr:rowOff>
    </xdr:from>
    <xdr:to>
      <xdr:col>19</xdr:col>
      <xdr:colOff>280080</xdr:colOff>
      <xdr:row>27</xdr:row>
      <xdr:rowOff>86040</xdr:rowOff>
    </xdr:to>
    <xdr:graphicFrame>
      <xdr:nvGraphicFramePr>
        <xdr:cNvPr id="0" name="Chart 1"/>
        <xdr:cNvGraphicFramePr/>
      </xdr:nvGraphicFramePr>
      <xdr:xfrm>
        <a:off x="7187040" y="695160"/>
        <a:ext cx="572436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5</xdr:row>
      <xdr:rowOff>152640</xdr:rowOff>
    </xdr:from>
    <xdr:to>
      <xdr:col>8</xdr:col>
      <xdr:colOff>423000</xdr:colOff>
      <xdr:row>115</xdr:row>
      <xdr:rowOff>56880</xdr:rowOff>
    </xdr:to>
    <xdr:graphicFrame>
      <xdr:nvGraphicFramePr>
        <xdr:cNvPr id="1" name="Chart 3"/>
        <xdr:cNvGraphicFramePr/>
      </xdr:nvGraphicFramePr>
      <xdr:xfrm>
        <a:off x="673920" y="15678360"/>
        <a:ext cx="493020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L98" activeCellId="0" sqref="L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7.85"/>
    <col collapsed="false" customWidth="true" hidden="false" outlineLevel="0" max="9" min="9" style="1" width="16.28"/>
    <col collapsed="false" customWidth="true" hidden="false" outlineLevel="0" max="10" min="10" style="1" width="9.14"/>
  </cols>
  <sheetData>
    <row r="1" customFormat="false" ht="12.75" hidden="false" customHeight="true" outlineLevel="0" collapsed="false">
      <c r="A1" s="0" t="n">
        <v>2008</v>
      </c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F2" s="0" t="n">
        <v>1</v>
      </c>
      <c r="G2" s="0" t="s">
        <v>11</v>
      </c>
      <c r="H2" s="0" t="s">
        <v>12</v>
      </c>
      <c r="I2" s="2"/>
      <c r="J2" s="2"/>
    </row>
    <row r="3" customFormat="false" ht="12.75" hidden="false" customHeight="false" outlineLevel="0" collapsed="false">
      <c r="A3" s="3" t="n">
        <v>0</v>
      </c>
      <c r="B3" s="4" t="n">
        <v>342900</v>
      </c>
      <c r="C3" s="3" t="n">
        <v>459</v>
      </c>
      <c r="D3" s="0" t="n">
        <f aca="false">C3/B3</f>
        <v>0.00133858267716535</v>
      </c>
      <c r="E3" s="0" t="n">
        <f aca="false">(2-D3)/(2+D3)</f>
        <v>0.998662312625408</v>
      </c>
      <c r="F3" s="0" t="n">
        <f aca="false">E3</f>
        <v>0.998662312625408</v>
      </c>
      <c r="G3" s="0" t="n">
        <f aca="false">F2-F3</f>
        <v>0.00133768737459172</v>
      </c>
      <c r="H3" s="0" t="n">
        <f aca="false">F2-G3*0.5</f>
        <v>0.999331156312704</v>
      </c>
      <c r="I3" s="1" t="n">
        <f aca="false">SUM(H3:H$93)/F2</f>
        <v>82.1618139494692</v>
      </c>
      <c r="J3" s="1" t="n">
        <f aca="false">I3+$A3</f>
        <v>82.1618139494692</v>
      </c>
    </row>
    <row r="4" customFormat="false" ht="12.75" hidden="false" customHeight="false" outlineLevel="0" collapsed="false">
      <c r="A4" s="3" t="n">
        <v>1</v>
      </c>
      <c r="B4" s="4" t="n">
        <v>328500</v>
      </c>
      <c r="C4" s="3" t="n">
        <v>109</v>
      </c>
      <c r="D4" s="0" t="n">
        <f aca="false">C4/B4</f>
        <v>0.000331811263318113</v>
      </c>
      <c r="E4" s="0" t="n">
        <f aca="false">(2-D4)/(2+D4)</f>
        <v>0.999668243776908</v>
      </c>
      <c r="F4" s="0" t="n">
        <f aca="false">F3*E4</f>
        <v>0.998331000188427</v>
      </c>
      <c r="G4" s="0" t="n">
        <f aca="false">F3-F4</f>
        <v>0.000331312436981257</v>
      </c>
      <c r="H4" s="0" t="n">
        <f aca="false">F3-G4*0.5</f>
        <v>0.998496656406918</v>
      </c>
      <c r="I4" s="1" t="n">
        <f aca="false">SUM(H4:H$93)/F3</f>
        <v>81.271198248972</v>
      </c>
      <c r="J4" s="1" t="n">
        <f aca="false">I4+$A4</f>
        <v>82.271198248972</v>
      </c>
    </row>
    <row r="5" customFormat="false" ht="12.75" hidden="false" customHeight="false" outlineLevel="0" collapsed="false">
      <c r="A5" s="3" t="n">
        <v>2</v>
      </c>
      <c r="B5" s="4" t="n">
        <v>318900</v>
      </c>
      <c r="C5" s="3" t="n">
        <v>66</v>
      </c>
      <c r="D5" s="0" t="n">
        <f aca="false">C5/B5</f>
        <v>0.000206961429915334</v>
      </c>
      <c r="E5" s="0" t="n">
        <f aca="false">(2-D5)/(2+D5)</f>
        <v>0.999793059984386</v>
      </c>
      <c r="F5" s="0" t="n">
        <f aca="false">F4*E5</f>
        <v>0.99812440555566</v>
      </c>
      <c r="G5" s="0" t="n">
        <f aca="false">F4-F5</f>
        <v>0.000206594632767398</v>
      </c>
      <c r="H5" s="0" t="n">
        <f aca="false">F4-G5*0.5</f>
        <v>0.998227702872043</v>
      </c>
      <c r="I5" s="1" t="n">
        <f aca="false">SUM(H5:H$93)/F4</f>
        <v>80.2980034894431</v>
      </c>
      <c r="J5" s="1" t="n">
        <f aca="false">I5+$A5</f>
        <v>82.2980034894431</v>
      </c>
    </row>
    <row r="6" customFormat="false" ht="12.75" hidden="false" customHeight="false" outlineLevel="0" collapsed="false">
      <c r="A6" s="3" t="n">
        <v>3</v>
      </c>
      <c r="B6" s="4" t="n">
        <v>311900</v>
      </c>
      <c r="C6" s="3" t="n">
        <v>53</v>
      </c>
      <c r="D6" s="0" t="n">
        <f aca="false">C6/B6</f>
        <v>0.000169926258416159</v>
      </c>
      <c r="E6" s="0" t="n">
        <f aca="false">(2-D6)/(2+D6)</f>
        <v>0.999830088177824</v>
      </c>
      <c r="F6" s="0" t="n">
        <f aca="false">F5*E6</f>
        <v>0.997954812419153</v>
      </c>
      <c r="G6" s="0" t="n">
        <f aca="false">F5-F6</f>
        <v>0.00016959313650633</v>
      </c>
      <c r="H6" s="0" t="n">
        <f aca="false">F5-G6*0.5</f>
        <v>0.998039608987406</v>
      </c>
      <c r="I6" s="1" t="n">
        <f aca="false">SUM(H6:H$93)/F5</f>
        <v>79.3145203075218</v>
      </c>
      <c r="J6" s="1" t="n">
        <f aca="false">I6+$A6</f>
        <v>82.3145203075218</v>
      </c>
    </row>
    <row r="7" customFormat="false" ht="12.75" hidden="false" customHeight="false" outlineLevel="0" collapsed="false">
      <c r="A7" s="3" t="n">
        <v>4</v>
      </c>
      <c r="B7" s="4" t="n">
        <v>306900</v>
      </c>
      <c r="C7" s="3" t="n">
        <v>42</v>
      </c>
      <c r="D7" s="0" t="n">
        <f aca="false">C7/B7</f>
        <v>0.000136852394916911</v>
      </c>
      <c r="E7" s="0" t="n">
        <f aca="false">(2-D7)/(2+D7)</f>
        <v>0.999863156968731</v>
      </c>
      <c r="F7" s="0" t="n">
        <f aca="false">F6*E7</f>
        <v>0.997818249257553</v>
      </c>
      <c r="G7" s="0" t="n">
        <f aca="false">F6-F7</f>
        <v>0.000136563161600489</v>
      </c>
      <c r="H7" s="0" t="n">
        <f aca="false">F6-G7*0.5</f>
        <v>0.997886530838353</v>
      </c>
      <c r="I7" s="1" t="n">
        <f aca="false">SUM(H7:H$93)/F6</f>
        <v>78.3279141020452</v>
      </c>
      <c r="J7" s="1" t="n">
        <f aca="false">I7+$A7</f>
        <v>82.3279141020452</v>
      </c>
    </row>
    <row r="8" customFormat="false" ht="12.75" hidden="false" customHeight="false" outlineLevel="0" collapsed="false">
      <c r="A8" s="3" t="n">
        <v>5</v>
      </c>
      <c r="B8" s="4" t="n">
        <v>295400</v>
      </c>
      <c r="C8" s="3" t="n">
        <v>29</v>
      </c>
      <c r="D8" s="0" t="n">
        <f aca="false">C8/B8</f>
        <v>9.81719702098849E-005</v>
      </c>
      <c r="E8" s="0" t="n">
        <f aca="false">(2-D8)/(2+D8)</f>
        <v>0.999901832848422</v>
      </c>
      <c r="F8" s="0" t="n">
        <f aca="false">F7*E8</f>
        <v>0.99772029628223</v>
      </c>
      <c r="G8" s="0" t="n">
        <f aca="false">F7-F8</f>
        <v>9.79529753226682E-005</v>
      </c>
      <c r="H8" s="0" t="n">
        <f aca="false">F7-G8*0.5</f>
        <v>0.997769272769892</v>
      </c>
      <c r="I8" s="1" t="n">
        <f aca="false">SUM(H8:H$93)/F7</f>
        <v>77.3385657673344</v>
      </c>
      <c r="J8" s="1" t="n">
        <f aca="false">I8+$A8</f>
        <v>82.3385657673344</v>
      </c>
    </row>
    <row r="9" customFormat="false" ht="12.75" hidden="false" customHeight="false" outlineLevel="0" collapsed="false">
      <c r="A9" s="3" t="n">
        <v>6</v>
      </c>
      <c r="B9" s="4" t="n">
        <v>288200</v>
      </c>
      <c r="C9" s="3" t="n">
        <v>27</v>
      </c>
      <c r="D9" s="0" t="n">
        <f aca="false">C9/B9</f>
        <v>9.36849410131853E-005</v>
      </c>
      <c r="E9" s="0" t="n">
        <f aca="false">(2-D9)/(2+D9)</f>
        <v>0.999906319447215</v>
      </c>
      <c r="F9" s="0" t="n">
        <f aca="false">F8*E9</f>
        <v>0.99762682929335</v>
      </c>
      <c r="G9" s="0" t="n">
        <f aca="false">F8-F9</f>
        <v>9.3466988880242E-005</v>
      </c>
      <c r="H9" s="0" t="n">
        <f aca="false">F8-G9*0.5</f>
        <v>0.99767356278779</v>
      </c>
      <c r="I9" s="1" t="n">
        <f aca="false">SUM(H9:H$93)/F8</f>
        <v>76.346109531017</v>
      </c>
      <c r="J9" s="1" t="n">
        <f aca="false">I9+$A9</f>
        <v>82.346109531017</v>
      </c>
    </row>
    <row r="10" customFormat="false" ht="12.75" hidden="false" customHeight="false" outlineLevel="0" collapsed="false">
      <c r="A10" s="3" t="n">
        <v>7</v>
      </c>
      <c r="B10" s="4" t="n">
        <v>289200</v>
      </c>
      <c r="C10" s="3" t="n">
        <v>23</v>
      </c>
      <c r="D10" s="0" t="n">
        <f aca="false">C10/B10</f>
        <v>7.95297372060858E-005</v>
      </c>
      <c r="E10" s="0" t="n">
        <f aca="false">(2-D10)/(2+D10)</f>
        <v>0.999920473425158</v>
      </c>
      <c r="F10" s="0" t="n">
        <f aca="false">F9*E10</f>
        <v>0.997547491448646</v>
      </c>
      <c r="G10" s="0" t="n">
        <f aca="false">F9-F10</f>
        <v>7.93378447043747E-005</v>
      </c>
      <c r="H10" s="0" t="n">
        <f aca="false">F9-G10*0.5</f>
        <v>0.997587160370998</v>
      </c>
      <c r="I10" s="1" t="n">
        <f aca="false">SUM(H10:H$93)/F9</f>
        <v>75.3532155021757</v>
      </c>
      <c r="J10" s="1" t="n">
        <f aca="false">I10+$A10</f>
        <v>82.3532155021757</v>
      </c>
    </row>
    <row r="11" customFormat="false" ht="12.75" hidden="false" customHeight="false" outlineLevel="0" collapsed="false">
      <c r="A11" s="3" t="n">
        <v>8</v>
      </c>
      <c r="B11" s="4" t="n">
        <v>295100</v>
      </c>
      <c r="C11" s="3" t="n">
        <v>26</v>
      </c>
      <c r="D11" s="0" t="n">
        <f aca="false">C11/B11</f>
        <v>8.81057268722467E-005</v>
      </c>
      <c r="E11" s="0" t="n">
        <f aca="false">(2-D11)/(2+D11)</f>
        <v>0.999911898154266</v>
      </c>
      <c r="F11" s="0" t="n">
        <f aca="false">F10*E11</f>
        <v>0.997459605673442</v>
      </c>
      <c r="G11" s="0" t="n">
        <f aca="false">F10-F11</f>
        <v>8.78857752036888E-005</v>
      </c>
      <c r="H11" s="0" t="n">
        <f aca="false">F10-G11*0.5</f>
        <v>0.997503548561044</v>
      </c>
      <c r="I11" s="1" t="n">
        <f aca="false">SUM(H11:H$93)/F10</f>
        <v>74.3591687954655</v>
      </c>
      <c r="J11" s="1" t="n">
        <f aca="false">I11+$A11</f>
        <v>82.3591687954655</v>
      </c>
    </row>
    <row r="12" customFormat="false" ht="12.75" hidden="false" customHeight="false" outlineLevel="0" collapsed="false">
      <c r="A12" s="3" t="n">
        <v>9</v>
      </c>
      <c r="B12" s="4" t="n">
        <v>303500</v>
      </c>
      <c r="C12" s="3" t="n">
        <v>32</v>
      </c>
      <c r="D12" s="0" t="n">
        <f aca="false">C12/B12</f>
        <v>0.000105436573311367</v>
      </c>
      <c r="E12" s="0" t="n">
        <f aca="false">(2-D12)/(2+D12)</f>
        <v>0.999894568984831</v>
      </c>
      <c r="F12" s="0" t="n">
        <f aca="false">F11*E12</f>
        <v>0.997354442494626</v>
      </c>
      <c r="G12" s="0" t="n">
        <f aca="false">F11-F12</f>
        <v>0.000105163178816037</v>
      </c>
      <c r="H12" s="0" t="n">
        <f aca="false">F11-G12*0.5</f>
        <v>0.997407024084034</v>
      </c>
      <c r="I12" s="1" t="n">
        <f aca="false">SUM(H12:H$93)/F11</f>
        <v>73.3656764979014</v>
      </c>
      <c r="J12" s="1" t="n">
        <f aca="false">I12+$A12</f>
        <v>82.3656764979014</v>
      </c>
    </row>
    <row r="13" customFormat="false" ht="12.75" hidden="false" customHeight="false" outlineLevel="0" collapsed="false">
      <c r="A13" s="3" t="n">
        <v>10</v>
      </c>
      <c r="B13" s="4" t="n">
        <v>309500</v>
      </c>
      <c r="C13" s="3" t="n">
        <v>23</v>
      </c>
      <c r="D13" s="0" t="n">
        <f aca="false">C13/B13</f>
        <v>7.4313408723748E-005</v>
      </c>
      <c r="E13" s="0" t="n">
        <f aca="false">(2-D13)/(2+D13)</f>
        <v>0.999925689352415</v>
      </c>
      <c r="F13" s="0" t="n">
        <f aca="false">F12*E13</f>
        <v>0.997280328440132</v>
      </c>
      <c r="G13" s="0" t="n">
        <f aca="false">F12-F13</f>
        <v>7.41140544934238E-005</v>
      </c>
      <c r="H13" s="0" t="n">
        <f aca="false">F12-G13*0.5</f>
        <v>0.997317385467379</v>
      </c>
      <c r="I13" s="1" t="n">
        <f aca="false">SUM(H13:H$93)/F12</f>
        <v>72.3733596101838</v>
      </c>
      <c r="J13" s="1" t="n">
        <f aca="false">I13+$A13</f>
        <v>82.3733596101838</v>
      </c>
    </row>
    <row r="14" customFormat="false" ht="12.75" hidden="false" customHeight="false" outlineLevel="0" collapsed="false">
      <c r="A14" s="3" t="n">
        <v>11</v>
      </c>
      <c r="B14" s="4" t="n">
        <v>317000</v>
      </c>
      <c r="C14" s="3" t="n">
        <v>28</v>
      </c>
      <c r="D14" s="0" t="n">
        <f aca="false">C14/B14</f>
        <v>8.83280757097792E-005</v>
      </c>
      <c r="E14" s="0" t="n">
        <f aca="false">(2-D14)/(2+D14)</f>
        <v>0.999911675825043</v>
      </c>
      <c r="F14" s="0" t="n">
        <f aca="false">F13*E14</f>
        <v>0.997192244477922</v>
      </c>
      <c r="G14" s="0" t="n">
        <f aca="false">F13-F14</f>
        <v>8.80839622108276E-005</v>
      </c>
      <c r="H14" s="0" t="n">
        <f aca="false">F13-G14*0.5</f>
        <v>0.997236286459027</v>
      </c>
      <c r="I14" s="1" t="n">
        <f aca="false">SUM(H14:H$93)/F13</f>
        <v>71.378700963</v>
      </c>
      <c r="J14" s="1" t="n">
        <f aca="false">I14+$A14</f>
        <v>82.378700963</v>
      </c>
    </row>
    <row r="15" customFormat="false" ht="12.75" hidden="false" customHeight="false" outlineLevel="0" collapsed="false">
      <c r="A15" s="3" t="n">
        <v>12</v>
      </c>
      <c r="B15" s="4" t="n">
        <v>315100</v>
      </c>
      <c r="C15" s="3" t="n">
        <v>25</v>
      </c>
      <c r="D15" s="0" t="n">
        <f aca="false">C15/B15</f>
        <v>7.93398920977467E-005</v>
      </c>
      <c r="E15" s="0" t="n">
        <f aca="false">(2-D15)/(2+D15)</f>
        <v>0.999920663255187</v>
      </c>
      <c r="F15" s="0" t="n">
        <f aca="false">F14*E15</f>
        <v>0.997113130491292</v>
      </c>
      <c r="G15" s="0" t="n">
        <f aca="false">F14-F15</f>
        <v>7.9113986630075E-005</v>
      </c>
      <c r="H15" s="0" t="n">
        <f aca="false">F14-G15*0.5</f>
        <v>0.997152687484607</v>
      </c>
      <c r="I15" s="1" t="n">
        <f aca="false">SUM(H15:H$93)/F14</f>
        <v>70.3849618187695</v>
      </c>
      <c r="J15" s="1" t="n">
        <f aca="false">I15+$A15</f>
        <v>82.3849618187695</v>
      </c>
    </row>
    <row r="16" customFormat="false" ht="12.75" hidden="false" customHeight="false" outlineLevel="0" collapsed="false">
      <c r="A16" s="3" t="n">
        <v>13</v>
      </c>
      <c r="B16" s="4" t="n">
        <v>315900</v>
      </c>
      <c r="C16" s="3" t="n">
        <v>36</v>
      </c>
      <c r="D16" s="0" t="n">
        <f aca="false">C16/B16</f>
        <v>0.000113960113960114</v>
      </c>
      <c r="E16" s="0" t="n">
        <f aca="false">(2-D16)/(2+D16)</f>
        <v>0.999886046379124</v>
      </c>
      <c r="F16" s="0" t="n">
        <f aca="false">F15*E16</f>
        <v>0.996999505839649</v>
      </c>
      <c r="G16" s="0" t="n">
        <f aca="false">F15-F16</f>
        <v>0.000113624651642774</v>
      </c>
      <c r="H16" s="0" t="n">
        <f aca="false">F15-G16*0.5</f>
        <v>0.99705631816547</v>
      </c>
      <c r="I16" s="1" t="n">
        <f aca="false">SUM(H16:H$93)/F15</f>
        <v>69.3905067040648</v>
      </c>
      <c r="J16" s="1" t="n">
        <f aca="false">I16+$A16</f>
        <v>82.3905067040648</v>
      </c>
    </row>
    <row r="17" customFormat="false" ht="12.75" hidden="false" customHeight="false" outlineLevel="0" collapsed="false">
      <c r="A17" s="3" t="n">
        <v>14</v>
      </c>
      <c r="B17" s="4" t="n">
        <v>322800</v>
      </c>
      <c r="C17" s="3" t="n">
        <v>28</v>
      </c>
      <c r="D17" s="0" t="n">
        <f aca="false">C17/B17</f>
        <v>8.67410161090459E-005</v>
      </c>
      <c r="E17" s="0" t="n">
        <f aca="false">(2-D17)/(2+D17)</f>
        <v>0.99991326274573</v>
      </c>
      <c r="F17" s="0" t="n">
        <f aca="false">F16*E17</f>
        <v>0.996913028840004</v>
      </c>
      <c r="G17" s="0" t="n">
        <f aca="false">F16-F17</f>
        <v>8.64769996451464E-005</v>
      </c>
      <c r="H17" s="0" t="n">
        <f aca="false">F16-G17*0.5</f>
        <v>0.996956267339826</v>
      </c>
      <c r="I17" s="1" t="n">
        <f aca="false">SUM(H17:H$93)/F16</f>
        <v>68.3983579214224</v>
      </c>
      <c r="J17" s="1" t="n">
        <f aca="false">I17+$A17</f>
        <v>82.3983579214224</v>
      </c>
    </row>
    <row r="18" customFormat="false" ht="12.75" hidden="false" customHeight="false" outlineLevel="0" collapsed="false">
      <c r="A18" s="3" t="n">
        <v>15</v>
      </c>
      <c r="B18" s="4" t="n">
        <v>328000</v>
      </c>
      <c r="C18" s="3" t="n">
        <v>49</v>
      </c>
      <c r="D18" s="0" t="n">
        <f aca="false">C18/B18</f>
        <v>0.000149390243902439</v>
      </c>
      <c r="E18" s="0" t="n">
        <f aca="false">(2-D18)/(2+D18)</f>
        <v>0.999850620913987</v>
      </c>
      <c r="F18" s="0" t="n">
        <f aca="false">F17*E18</f>
        <v>0.996764110882921</v>
      </c>
      <c r="G18" s="0" t="n">
        <f aca="false">F17-F18</f>
        <v>0.000148917957082939</v>
      </c>
      <c r="H18" s="0" t="n">
        <f aca="false">F17-G18*0.5</f>
        <v>0.996838569861462</v>
      </c>
      <c r="I18" s="1" t="n">
        <f aca="false">SUM(H18:H$93)/F17</f>
        <v>67.4042477494254</v>
      </c>
      <c r="J18" s="1" t="n">
        <f aca="false">I18+$A18</f>
        <v>82.4042477494254</v>
      </c>
    </row>
    <row r="19" customFormat="false" ht="12.75" hidden="false" customHeight="false" outlineLevel="0" collapsed="false">
      <c r="A19" s="3" t="n">
        <v>16</v>
      </c>
      <c r="B19" s="4" t="n">
        <v>340700</v>
      </c>
      <c r="C19" s="3" t="n">
        <v>47</v>
      </c>
      <c r="D19" s="0" t="n">
        <f aca="false">C19/B19</f>
        <v>0.000137951276783094</v>
      </c>
      <c r="E19" s="0" t="n">
        <f aca="false">(2-D19)/(2+D19)</f>
        <v>0.999862058237838</v>
      </c>
      <c r="F19" s="0" t="n">
        <f aca="false">F18*E19</f>
        <v>0.996626615485006</v>
      </c>
      <c r="G19" s="0" t="n">
        <f aca="false">F18-F19</f>
        <v>0.000137495397915077</v>
      </c>
      <c r="H19" s="0" t="n">
        <f aca="false">F18-G19*0.5</f>
        <v>0.996695363183963</v>
      </c>
      <c r="I19" s="1" t="n">
        <f aca="false">SUM(H19:H$93)/F18</f>
        <v>66.4142433379365</v>
      </c>
      <c r="J19" s="1" t="n">
        <f aca="false">I19+$A19</f>
        <v>82.4142433379365</v>
      </c>
    </row>
    <row r="20" customFormat="false" ht="12.75" hidden="false" customHeight="false" outlineLevel="0" collapsed="false">
      <c r="A20" s="3" t="n">
        <v>17</v>
      </c>
      <c r="B20" s="4" t="n">
        <v>347100</v>
      </c>
      <c r="C20" s="3" t="n">
        <v>71</v>
      </c>
      <c r="D20" s="0" t="n">
        <f aca="false">C20/B20</f>
        <v>0.000204552002304811</v>
      </c>
      <c r="E20" s="0" t="n">
        <f aca="false">(2-D20)/(2+D20)</f>
        <v>0.999795468916317</v>
      </c>
      <c r="F20" s="0" t="n">
        <f aca="false">F19*E20</f>
        <v>0.996422774363313</v>
      </c>
      <c r="G20" s="0" t="n">
        <f aca="false">F19-F20</f>
        <v>0.000203841121692916</v>
      </c>
      <c r="H20" s="0" t="n">
        <f aca="false">F19-G20*0.5</f>
        <v>0.996524694924159</v>
      </c>
      <c r="I20" s="1" t="n">
        <f aca="false">SUM(H20:H$93)/F19</f>
        <v>65.4233369191987</v>
      </c>
      <c r="J20" s="1" t="n">
        <f aca="false">I20+$A20</f>
        <v>82.4233369191987</v>
      </c>
    </row>
    <row r="21" customFormat="false" ht="12.75" hidden="false" customHeight="false" outlineLevel="0" collapsed="false">
      <c r="A21" s="3" t="n">
        <v>18</v>
      </c>
      <c r="B21" s="4" t="n">
        <v>347200</v>
      </c>
      <c r="C21" s="3" t="n">
        <v>90</v>
      </c>
      <c r="D21" s="0" t="n">
        <f aca="false">C21/B21</f>
        <v>0.000259216589861751</v>
      </c>
      <c r="E21" s="0" t="n">
        <f aca="false">(2-D21)/(2+D21)</f>
        <v>0.999740817002405</v>
      </c>
      <c r="F21" s="0" t="n">
        <f aca="false">F20*E21</f>
        <v>0.996164518521781</v>
      </c>
      <c r="G21" s="0" t="n">
        <f aca="false">F20-F21</f>
        <v>0.000258255841531829</v>
      </c>
      <c r="H21" s="0" t="n">
        <f aca="false">F20-G21*0.5</f>
        <v>0.996293646442547</v>
      </c>
      <c r="I21" s="1" t="n">
        <f aca="false">SUM(H21:H$93)/F20</f>
        <v>64.4366184761464</v>
      </c>
      <c r="J21" s="1" t="n">
        <f aca="false">I21+$A21</f>
        <v>82.4366184761464</v>
      </c>
    </row>
    <row r="22" customFormat="false" ht="12.75" hidden="false" customHeight="false" outlineLevel="0" collapsed="false">
      <c r="A22" s="3" t="n">
        <v>19</v>
      </c>
      <c r="B22" s="4" t="n">
        <v>353700</v>
      </c>
      <c r="C22" s="3" t="n">
        <v>94</v>
      </c>
      <c r="D22" s="0" t="n">
        <f aca="false">C22/B22</f>
        <v>0.000265761945151258</v>
      </c>
      <c r="E22" s="0" t="n">
        <f aca="false">(2-D22)/(2+D22)</f>
        <v>0.999734273364863</v>
      </c>
      <c r="F22" s="0" t="n">
        <f aca="false">F21*E22</f>
        <v>0.995899811076231</v>
      </c>
      <c r="G22" s="0" t="n">
        <f aca="false">F21-F22</f>
        <v>0.000264707445550072</v>
      </c>
      <c r="H22" s="0" t="n">
        <f aca="false">F21-G22*0.5</f>
        <v>0.996032164799006</v>
      </c>
      <c r="I22" s="1" t="n">
        <f aca="false">SUM(H22:H$93)/F21</f>
        <v>63.4531940566878</v>
      </c>
      <c r="J22" s="1" t="n">
        <f aca="false">I22+$A22</f>
        <v>82.4531940566878</v>
      </c>
    </row>
    <row r="23" customFormat="false" ht="12.75" hidden="false" customHeight="false" outlineLevel="0" collapsed="false">
      <c r="A23" s="3" t="n">
        <v>20</v>
      </c>
      <c r="B23" s="4" t="n">
        <v>361200</v>
      </c>
      <c r="C23" s="3" t="n">
        <v>86</v>
      </c>
      <c r="D23" s="0" t="n">
        <f aca="false">C23/B23</f>
        <v>0.000238095238095238</v>
      </c>
      <c r="E23" s="0" t="n">
        <f aca="false">(2-D23)/(2+D23)</f>
        <v>0.999761933103202</v>
      </c>
      <c r="F23" s="0" t="n">
        <f aca="false">F22*E23</f>
        <v>0.995662720298686</v>
      </c>
      <c r="G23" s="0" t="n">
        <f aca="false">F22-F23</f>
        <v>0.000237090777544635</v>
      </c>
      <c r="H23" s="0" t="n">
        <f aca="false">F22-G23*0.5</f>
        <v>0.995781265687458</v>
      </c>
      <c r="I23" s="1" t="n">
        <f aca="false">SUM(H23:H$93)/F22</f>
        <v>62.4699268434628</v>
      </c>
      <c r="J23" s="1" t="n">
        <f aca="false">I23+$A23</f>
        <v>82.4699268434628</v>
      </c>
    </row>
    <row r="24" customFormat="false" ht="12.75" hidden="false" customHeight="false" outlineLevel="0" collapsed="false">
      <c r="A24" s="3" t="n">
        <v>21</v>
      </c>
      <c r="B24" s="4" t="n">
        <v>358200</v>
      </c>
      <c r="C24" s="3" t="n">
        <v>94</v>
      </c>
      <c r="D24" s="0" t="n">
        <f aca="false">C24/B24</f>
        <v>0.000262423227247348</v>
      </c>
      <c r="E24" s="0" t="n">
        <f aca="false">(2-D24)/(2+D24)</f>
        <v>0.99973761120121</v>
      </c>
      <c r="F24" s="0" t="n">
        <f aca="false">F23*E24</f>
        <v>0.995401469553507</v>
      </c>
      <c r="G24" s="0" t="n">
        <f aca="false">F23-F24</f>
        <v>0.000261250745178909</v>
      </c>
      <c r="H24" s="0" t="n">
        <f aca="false">F23-G24*0.5</f>
        <v>0.995532094926097</v>
      </c>
      <c r="I24" s="1" t="n">
        <f aca="false">SUM(H24:H$93)/F23</f>
        <v>61.4846833446756</v>
      </c>
      <c r="J24" s="1" t="n">
        <f aca="false">I24+$A24</f>
        <v>82.4846833446756</v>
      </c>
    </row>
    <row r="25" customFormat="false" ht="12.75" hidden="false" customHeight="false" outlineLevel="0" collapsed="false">
      <c r="A25" s="3" t="n">
        <v>22</v>
      </c>
      <c r="B25" s="4" t="n">
        <v>368100</v>
      </c>
      <c r="C25" s="3" t="n">
        <v>92</v>
      </c>
      <c r="D25" s="0" t="n">
        <f aca="false">C25/B25</f>
        <v>0.000249932083672915</v>
      </c>
      <c r="E25" s="0" t="n">
        <f aca="false">(2-D25)/(2+D25)</f>
        <v>0.999750099145448</v>
      </c>
      <c r="F25" s="0" t="n">
        <f aca="false">F24*E25</f>
        <v>0.995152717875643</v>
      </c>
      <c r="G25" s="0" t="n">
        <f aca="false">F24-F25</f>
        <v>0.00024875167786409</v>
      </c>
      <c r="H25" s="0" t="n">
        <f aca="false">F24-G25*0.5</f>
        <v>0.995277093714575</v>
      </c>
      <c r="I25" s="1" t="n">
        <f aca="false">SUM(H25:H$93)/F24</f>
        <v>60.5006892422513</v>
      </c>
      <c r="J25" s="1" t="n">
        <f aca="false">I25+$A25</f>
        <v>82.5006892422513</v>
      </c>
    </row>
    <row r="26" customFormat="false" ht="12.75" hidden="false" customHeight="false" outlineLevel="0" collapsed="false">
      <c r="A26" s="3" t="n">
        <v>23</v>
      </c>
      <c r="B26" s="4" t="n">
        <v>373700</v>
      </c>
      <c r="C26" s="3" t="n">
        <v>92</v>
      </c>
      <c r="D26" s="0" t="n">
        <f aca="false">C26/B26</f>
        <v>0.000246186780840246</v>
      </c>
      <c r="E26" s="0" t="n">
        <f aca="false">(2-D26)/(2+D26)</f>
        <v>0.999753843519395</v>
      </c>
      <c r="F26" s="0" t="n">
        <f aca="false">F25*E26</f>
        <v>0.994907754584947</v>
      </c>
      <c r="G26" s="0" t="n">
        <f aca="false">F25-F26</f>
        <v>0.000244963290696343</v>
      </c>
      <c r="H26" s="0" t="n">
        <f aca="false">F25-G26*0.5</f>
        <v>0.995030236230295</v>
      </c>
      <c r="I26" s="1" t="n">
        <f aca="false">SUM(H26:H$93)/F25</f>
        <v>59.5156872137725</v>
      </c>
      <c r="J26" s="1" t="n">
        <f aca="false">I26+$A26</f>
        <v>82.5156872137725</v>
      </c>
    </row>
    <row r="27" customFormat="false" ht="12.75" hidden="false" customHeight="false" outlineLevel="0" collapsed="false">
      <c r="A27" s="3" t="n">
        <v>24</v>
      </c>
      <c r="B27" s="4" t="n">
        <v>365400</v>
      </c>
      <c r="C27" s="3" t="n">
        <v>94</v>
      </c>
      <c r="D27" s="0" t="n">
        <f aca="false">C27/B27</f>
        <v>0.000257252326217843</v>
      </c>
      <c r="E27" s="0" t="n">
        <f aca="false">(2-D27)/(2+D27)</f>
        <v>0.999742780758906</v>
      </c>
      <c r="F27" s="0" t="n">
        <f aca="false">F26*E27</f>
        <v>0.994651845167354</v>
      </c>
      <c r="G27" s="0" t="n">
        <f aca="false">F26-F27</f>
        <v>0.00025590941759257</v>
      </c>
      <c r="H27" s="0" t="n">
        <f aca="false">F26-G27*0.5</f>
        <v>0.994779799876151</v>
      </c>
      <c r="I27" s="1" t="n">
        <f aca="false">SUM(H27:H$93)/F26</f>
        <v>58.5302178844563</v>
      </c>
      <c r="J27" s="1" t="n">
        <f aca="false">I27+$A27</f>
        <v>82.5302178844563</v>
      </c>
    </row>
    <row r="28" customFormat="false" ht="12.75" hidden="false" customHeight="false" outlineLevel="0" collapsed="false">
      <c r="A28" s="3" t="n">
        <v>25</v>
      </c>
      <c r="B28" s="4" t="n">
        <v>354000</v>
      </c>
      <c r="C28" s="3" t="n">
        <v>98</v>
      </c>
      <c r="D28" s="0" t="n">
        <f aca="false">C28/B28</f>
        <v>0.00027683615819209</v>
      </c>
      <c r="E28" s="0" t="n">
        <f aca="false">(2-D28)/(2+D28)</f>
        <v>0.999723202155634</v>
      </c>
      <c r="F28" s="0" t="n">
        <f aca="false">F27*E28</f>
        <v>0.994376527680717</v>
      </c>
      <c r="G28" s="0" t="n">
        <f aca="false">F27-F28</f>
        <v>0.000275317486637117</v>
      </c>
      <c r="H28" s="0" t="n">
        <f aca="false">F27-G28*0.5</f>
        <v>0.994514186424036</v>
      </c>
      <c r="I28" s="1" t="n">
        <f aca="false">SUM(H28:H$93)/F27</f>
        <v>57.5451482134289</v>
      </c>
      <c r="J28" s="1" t="n">
        <f aca="false">I28+$A28</f>
        <v>82.5451482134289</v>
      </c>
    </row>
    <row r="29" customFormat="false" ht="12.75" hidden="false" customHeight="false" outlineLevel="0" collapsed="false">
      <c r="A29" s="3" t="n">
        <v>26</v>
      </c>
      <c r="B29" s="4" t="n">
        <v>355400</v>
      </c>
      <c r="C29" s="3" t="n">
        <v>120</v>
      </c>
      <c r="D29" s="0" t="n">
        <f aca="false">C29/B29</f>
        <v>0.000337647720877884</v>
      </c>
      <c r="E29" s="0" t="n">
        <f aca="false">(2-D29)/(2+D29)</f>
        <v>0.999662409272492</v>
      </c>
      <c r="F29" s="0" t="n">
        <f aca="false">F28*E29</f>
        <v>0.994040835385321</v>
      </c>
      <c r="G29" s="0" t="n">
        <f aca="false">F28-F29</f>
        <v>0.000335692295396539</v>
      </c>
      <c r="H29" s="0" t="n">
        <f aca="false">F28-G29*0.5</f>
        <v>0.994208681533019</v>
      </c>
      <c r="I29" s="1" t="n">
        <f aca="false">SUM(H29:H$93)/F28</f>
        <v>56.5609425593269</v>
      </c>
      <c r="J29" s="1" t="n">
        <f aca="false">I29+$A29</f>
        <v>82.5609425593269</v>
      </c>
    </row>
    <row r="30" customFormat="false" ht="12.75" hidden="false" customHeight="false" outlineLevel="0" collapsed="false">
      <c r="A30" s="3" t="n">
        <v>27</v>
      </c>
      <c r="B30" s="4" t="n">
        <v>363600</v>
      </c>
      <c r="C30" s="3" t="n">
        <v>111</v>
      </c>
      <c r="D30" s="0" t="n">
        <f aca="false">C30/B30</f>
        <v>0.000305280528052805</v>
      </c>
      <c r="E30" s="0" t="n">
        <f aca="false">(2-D30)/(2+D30)</f>
        <v>0.999694766062936</v>
      </c>
      <c r="F30" s="0" t="n">
        <f aca="false">F29*E30</f>
        <v>0.993737420387533</v>
      </c>
      <c r="G30" s="0" t="n">
        <f aca="false">F29-F30</f>
        <v>0.000303414997787077</v>
      </c>
      <c r="H30" s="0" t="n">
        <f aca="false">F29-G30*0.5</f>
        <v>0.993889127886427</v>
      </c>
      <c r="I30" s="1" t="n">
        <f aca="false">SUM(H30:H$93)/F29</f>
        <v>55.5798746049933</v>
      </c>
      <c r="J30" s="1" t="n">
        <f aca="false">I30+$A30</f>
        <v>82.5798746049933</v>
      </c>
    </row>
    <row r="31" customFormat="false" ht="12.75" hidden="false" customHeight="false" outlineLevel="0" collapsed="false">
      <c r="A31" s="3" t="n">
        <v>28</v>
      </c>
      <c r="B31" s="4" t="n">
        <v>362900</v>
      </c>
      <c r="C31" s="3" t="n">
        <v>120</v>
      </c>
      <c r="D31" s="0" t="n">
        <f aca="false">C31/B31</f>
        <v>0.000330669605952053</v>
      </c>
      <c r="E31" s="0" t="n">
        <f aca="false">(2-D31)/(2+D31)</f>
        <v>0.999669385056205</v>
      </c>
      <c r="F31" s="0" t="n">
        <f aca="false">F30*E31</f>
        <v>0.993408875946145</v>
      </c>
      <c r="G31" s="0" t="n">
        <f aca="false">F30-F31</f>
        <v>0.000328544441388745</v>
      </c>
      <c r="H31" s="0" t="n">
        <f aca="false">F30-G31*0.5</f>
        <v>0.993573148166839</v>
      </c>
      <c r="I31" s="1" t="n">
        <f aca="false">SUM(H31:H$93)/F30</f>
        <v>54.5966919852072</v>
      </c>
      <c r="J31" s="1" t="n">
        <f aca="false">I31+$A31</f>
        <v>82.5966919852071</v>
      </c>
    </row>
    <row r="32" customFormat="false" ht="12.75" hidden="false" customHeight="false" outlineLevel="0" collapsed="false">
      <c r="A32" s="3" t="n">
        <v>29</v>
      </c>
      <c r="B32" s="4" t="n">
        <v>348800</v>
      </c>
      <c r="C32" s="3" t="n">
        <v>137</v>
      </c>
      <c r="D32" s="0" t="n">
        <f aca="false">C32/B32</f>
        <v>0.000392775229357798</v>
      </c>
      <c r="E32" s="0" t="n">
        <f aca="false">(2-D32)/(2+D32)</f>
        <v>0.999607301891687</v>
      </c>
      <c r="F32" s="0" t="n">
        <f aca="false">F31*E32</f>
        <v>0.993018766159779</v>
      </c>
      <c r="G32" s="0" t="n">
        <f aca="false">F31-F32</f>
        <v>0.000390109786365445</v>
      </c>
      <c r="H32" s="0" t="n">
        <f aca="false">F31-G32*0.5</f>
        <v>0.993213821052962</v>
      </c>
      <c r="I32" s="1" t="n">
        <f aca="false">SUM(H32:H$93)/F31</f>
        <v>53.614583075049</v>
      </c>
      <c r="J32" s="1" t="n">
        <f aca="false">I32+$A32</f>
        <v>82.614583075049</v>
      </c>
    </row>
    <row r="33" customFormat="false" ht="12.75" hidden="false" customHeight="false" outlineLevel="0" collapsed="false">
      <c r="A33" s="3" t="n">
        <v>30</v>
      </c>
      <c r="B33" s="4" t="n">
        <v>334000</v>
      </c>
      <c r="C33" s="3" t="n">
        <v>134</v>
      </c>
      <c r="D33" s="0" t="n">
        <f aca="false">C33/B33</f>
        <v>0.000401197604790419</v>
      </c>
      <c r="E33" s="0" t="n">
        <f aca="false">(2-D33)/(2+D33)</f>
        <v>0.999598882858828</v>
      </c>
      <c r="F33" s="0" t="n">
        <f aca="false">F32*E33</f>
        <v>0.992620449311167</v>
      </c>
      <c r="G33" s="0" t="n">
        <f aca="false">F32-F33</f>
        <v>0.000398316848612468</v>
      </c>
      <c r="H33" s="0" t="n">
        <f aca="false">F32-G33*0.5</f>
        <v>0.992819607735473</v>
      </c>
      <c r="I33" s="1" t="n">
        <f aca="false">SUM(H33:H$93)/F32</f>
        <v>52.6354492654599</v>
      </c>
      <c r="J33" s="1" t="n">
        <f aca="false">I33+$A33</f>
        <v>82.6354492654599</v>
      </c>
    </row>
    <row r="34" customFormat="false" ht="12.75" hidden="false" customHeight="false" outlineLevel="0" collapsed="false">
      <c r="A34" s="3" t="n">
        <v>31</v>
      </c>
      <c r="B34" s="4" t="n">
        <v>328300</v>
      </c>
      <c r="C34" s="3" t="n">
        <v>140</v>
      </c>
      <c r="D34" s="0" t="n">
        <f aca="false">C34/B34</f>
        <v>0.000426439232409382</v>
      </c>
      <c r="E34" s="0" t="n">
        <f aca="false">(2-D34)/(2+D34)</f>
        <v>0.999573651673417</v>
      </c>
      <c r="F34" s="0" t="n">
        <f aca="false">F33*E34</f>
        <v>0.992197247243671</v>
      </c>
      <c r="G34" s="0" t="n">
        <f aca="false">F33-F34</f>
        <v>0.000423202067495798</v>
      </c>
      <c r="H34" s="0" t="n">
        <f aca="false">F33-G34*0.5</f>
        <v>0.992408848277419</v>
      </c>
      <c r="I34" s="1" t="n">
        <f aca="false">SUM(H34:H$93)/F33</f>
        <v>51.6563700795201</v>
      </c>
      <c r="J34" s="1" t="n">
        <f aca="false">I34+$A34</f>
        <v>82.6563700795201</v>
      </c>
    </row>
    <row r="35" customFormat="false" ht="12.75" hidden="false" customHeight="false" outlineLevel="0" collapsed="false">
      <c r="A35" s="3" t="n">
        <v>32</v>
      </c>
      <c r="B35" s="4" t="n">
        <v>336300</v>
      </c>
      <c r="C35" s="3" t="n">
        <v>171</v>
      </c>
      <c r="D35" s="0" t="n">
        <f aca="false">C35/B35</f>
        <v>0.000508474576271186</v>
      </c>
      <c r="E35" s="0" t="n">
        <f aca="false">(2-D35)/(2+D35)</f>
        <v>0.999491654664069</v>
      </c>
      <c r="F35" s="0" t="n">
        <f aca="false">F34*E35</f>
        <v>0.991692868400711</v>
      </c>
      <c r="G35" s="0" t="n">
        <f aca="false">F34-F35</f>
        <v>0.000504378842960396</v>
      </c>
      <c r="H35" s="0" t="n">
        <f aca="false">F34-G35*0.5</f>
        <v>0.991945057822191</v>
      </c>
      <c r="I35" s="1" t="n">
        <f aca="false">SUM(H35:H$93)/F34</f>
        <v>50.6781898151054</v>
      </c>
      <c r="J35" s="1" t="n">
        <f aca="false">I35+$A35</f>
        <v>82.6781898151054</v>
      </c>
    </row>
    <row r="36" customFormat="false" ht="12.75" hidden="false" customHeight="false" outlineLevel="0" collapsed="false">
      <c r="A36" s="3" t="n">
        <v>33</v>
      </c>
      <c r="B36" s="4" t="n">
        <v>347100</v>
      </c>
      <c r="C36" s="3" t="n">
        <v>198</v>
      </c>
      <c r="D36" s="0" t="n">
        <f aca="false">C36/B36</f>
        <v>0.000570440795159896</v>
      </c>
      <c r="E36" s="0" t="n">
        <f aca="false">(2-D36)/(2+D36)</f>
        <v>0.999429721859798</v>
      </c>
      <c r="F36" s="0" t="n">
        <f aca="false">F35*E36</f>
        <v>0.991127327636067</v>
      </c>
      <c r="G36" s="0" t="n">
        <f aca="false">F35-F36</f>
        <v>0.000565540764643324</v>
      </c>
      <c r="H36" s="0" t="n">
        <f aca="false">F35-G36*0.5</f>
        <v>0.991410098018389</v>
      </c>
      <c r="I36" s="1" t="n">
        <f aca="false">SUM(H36:H$93)/F35</f>
        <v>49.7037106372543</v>
      </c>
      <c r="J36" s="1" t="n">
        <f aca="false">I36+$A36</f>
        <v>82.7037106372543</v>
      </c>
    </row>
    <row r="37" customFormat="false" ht="12.75" hidden="false" customHeight="false" outlineLevel="0" collapsed="false">
      <c r="A37" s="3" t="n">
        <v>34</v>
      </c>
      <c r="B37" s="4" t="n">
        <v>355700</v>
      </c>
      <c r="C37" s="3" t="n">
        <v>216</v>
      </c>
      <c r="D37" s="0" t="n">
        <f aca="false">C37/B37</f>
        <v>0.000607253303345516</v>
      </c>
      <c r="E37" s="0" t="n">
        <f aca="false">(2-D37)/(2+D37)</f>
        <v>0.999392931018977</v>
      </c>
      <c r="F37" s="0" t="n">
        <f aca="false">F36*E37</f>
        <v>0.990525644979215</v>
      </c>
      <c r="G37" s="0" t="n">
        <f aca="false">F36-F37</f>
        <v>0.000601682656852454</v>
      </c>
      <c r="H37" s="0" t="n">
        <f aca="false">F36-G37*0.5</f>
        <v>0.990826486307641</v>
      </c>
      <c r="I37" s="1" t="n">
        <f aca="false">SUM(H37:H$93)/F36</f>
        <v>48.7317864488692</v>
      </c>
      <c r="J37" s="1" t="n">
        <f aca="false">I37+$A37</f>
        <v>82.7317864488691</v>
      </c>
    </row>
    <row r="38" customFormat="false" ht="12.75" hidden="false" customHeight="false" outlineLevel="0" collapsed="false">
      <c r="A38" s="3" t="n">
        <v>35</v>
      </c>
      <c r="B38" s="4" t="n">
        <v>374300</v>
      </c>
      <c r="C38" s="3" t="n">
        <v>215</v>
      </c>
      <c r="D38" s="0" t="n">
        <f aca="false">C38/B38</f>
        <v>0.000574405557039808</v>
      </c>
      <c r="E38" s="0" t="n">
        <f aca="false">(2-D38)/(2+D38)</f>
        <v>0.999425759366466</v>
      </c>
      <c r="F38" s="0" t="n">
        <f aca="false">F37*E38</f>
        <v>0.98995684490531</v>
      </c>
      <c r="G38" s="0" t="n">
        <f aca="false">F37-F38</f>
        <v>0.000568800073904807</v>
      </c>
      <c r="H38" s="0" t="n">
        <f aca="false">F37-G38*0.5</f>
        <v>0.990241244942262</v>
      </c>
      <c r="I38" s="1" t="n">
        <f aca="false">SUM(H38:H$93)/F37</f>
        <v>47.7610842561116</v>
      </c>
      <c r="J38" s="1" t="n">
        <f aca="false">I38+$A38</f>
        <v>82.7610842561116</v>
      </c>
    </row>
    <row r="39" customFormat="false" ht="12.75" hidden="false" customHeight="false" outlineLevel="0" collapsed="false">
      <c r="A39" s="3" t="n">
        <v>36</v>
      </c>
      <c r="B39" s="4" t="n">
        <v>396300</v>
      </c>
      <c r="C39" s="3" t="n">
        <v>224</v>
      </c>
      <c r="D39" s="0" t="n">
        <f aca="false">C39/B39</f>
        <v>0.000565228362351754</v>
      </c>
      <c r="E39" s="0" t="n">
        <f aca="false">(2-D39)/(2+D39)</f>
        <v>0.999434931334067</v>
      </c>
      <c r="F39" s="0" t="n">
        <f aca="false">F38*E39</f>
        <v>0.989397451311628</v>
      </c>
      <c r="G39" s="0" t="n">
        <f aca="false">F38-F39</f>
        <v>0.000559393593682289</v>
      </c>
      <c r="H39" s="0" t="n">
        <f aca="false">F38-G39*0.5</f>
        <v>0.989677148108469</v>
      </c>
      <c r="I39" s="1" t="n">
        <f aca="false">SUM(H39:H$93)/F38</f>
        <v>46.7882390844822</v>
      </c>
      <c r="J39" s="1" t="n">
        <f aca="false">I39+$A39</f>
        <v>82.7882390844822</v>
      </c>
    </row>
    <row r="40" customFormat="false" ht="12.75" hidden="false" customHeight="false" outlineLevel="0" collapsed="false">
      <c r="A40" s="3" t="n">
        <v>37</v>
      </c>
      <c r="B40" s="4" t="n">
        <v>405900</v>
      </c>
      <c r="C40" s="3" t="n">
        <v>289</v>
      </c>
      <c r="D40" s="0" t="n">
        <f aca="false">C40/B40</f>
        <v>0.0007119980290712</v>
      </c>
      <c r="E40" s="0" t="n">
        <f aca="false">(2-D40)/(2+D40)</f>
        <v>0.999288255351322</v>
      </c>
      <c r="F40" s="0" t="n">
        <f aca="false">F39*E40</f>
        <v>0.988693252970241</v>
      </c>
      <c r="G40" s="0" t="n">
        <f aca="false">F39-F40</f>
        <v>0.000704198341386464</v>
      </c>
      <c r="H40" s="0" t="n">
        <f aca="false">F39-G40*0.5</f>
        <v>0.989045352140935</v>
      </c>
      <c r="I40" s="1" t="n">
        <f aca="false">SUM(H40:H$93)/F39</f>
        <v>45.8144099063014</v>
      </c>
      <c r="J40" s="1" t="n">
        <f aca="false">I40+$A40</f>
        <v>82.8144099063014</v>
      </c>
    </row>
    <row r="41" customFormat="false" ht="12.75" hidden="false" customHeight="false" outlineLevel="0" collapsed="false">
      <c r="A41" s="3" t="n">
        <v>38</v>
      </c>
      <c r="B41" s="4" t="n">
        <v>400300</v>
      </c>
      <c r="C41" s="3" t="n">
        <v>325</v>
      </c>
      <c r="D41" s="0" t="n">
        <f aca="false">C41/B41</f>
        <v>0.000811891081688734</v>
      </c>
      <c r="E41" s="0" t="n">
        <f aca="false">(2-D41)/(2+D41)</f>
        <v>0.999188438368137</v>
      </c>
      <c r="F41" s="0" t="n">
        <f aca="false">F40*E41</f>
        <v>0.987890867460449</v>
      </c>
      <c r="G41" s="0" t="n">
        <f aca="false">F40-F41</f>
        <v>0.000802385509792614</v>
      </c>
      <c r="H41" s="0" t="n">
        <f aca="false">F40-G41*0.5</f>
        <v>0.988292060215345</v>
      </c>
      <c r="I41" s="1" t="n">
        <f aca="false">SUM(H41:H$93)/F40</f>
        <v>44.8466851668042</v>
      </c>
      <c r="J41" s="1" t="n">
        <f aca="false">I41+$A41</f>
        <v>82.8466851668042</v>
      </c>
    </row>
    <row r="42" customFormat="false" ht="12.75" hidden="false" customHeight="false" outlineLevel="0" collapsed="false">
      <c r="A42" s="3" t="n">
        <v>39</v>
      </c>
      <c r="B42" s="4" t="n">
        <v>412200</v>
      </c>
      <c r="C42" s="3" t="n">
        <v>358</v>
      </c>
      <c r="D42" s="0" t="n">
        <f aca="false">C42/B42</f>
        <v>0.000868510431829209</v>
      </c>
      <c r="E42" s="0" t="n">
        <f aca="false">(2-D42)/(2+D42)</f>
        <v>0.999131866559645</v>
      </c>
      <c r="F42" s="0" t="n">
        <f aca="false">F41*E42</f>
        <v>0.987033246362985</v>
      </c>
      <c r="G42" s="0" t="n">
        <f aca="false">F41-F42</f>
        <v>0.000857621097463346</v>
      </c>
      <c r="H42" s="0" t="n">
        <f aca="false">F41-G42*0.5</f>
        <v>0.987462056911717</v>
      </c>
      <c r="I42" s="1" t="n">
        <f aca="false">SUM(H42:H$93)/F41</f>
        <v>43.8827044668678</v>
      </c>
      <c r="J42" s="1" t="n">
        <f aca="false">I42+$A42</f>
        <v>82.8827044668678</v>
      </c>
    </row>
    <row r="43" customFormat="false" ht="12.75" hidden="false" customHeight="false" outlineLevel="0" collapsed="false">
      <c r="A43" s="3" t="n">
        <v>40</v>
      </c>
      <c r="B43" s="4" t="n">
        <v>411900</v>
      </c>
      <c r="C43" s="3" t="n">
        <v>393</v>
      </c>
      <c r="D43" s="0" t="n">
        <f aca="false">C43/B43</f>
        <v>0.000954115076474873</v>
      </c>
      <c r="E43" s="0" t="n">
        <f aca="false">(2-D43)/(2+D43)</f>
        <v>0.999046339874277</v>
      </c>
      <c r="F43" s="0" t="n">
        <f aca="false">F42*E43</f>
        <v>0.986091952113166</v>
      </c>
      <c r="G43" s="0" t="n">
        <f aca="false">F42-F43</f>
        <v>0.000941294249819258</v>
      </c>
      <c r="H43" s="0" t="n">
        <f aca="false">F42-G43*0.5</f>
        <v>0.986562599238076</v>
      </c>
      <c r="I43" s="1" t="n">
        <f aca="false">SUM(H43:H$93)/F42</f>
        <v>42.9203991673786</v>
      </c>
      <c r="J43" s="1" t="n">
        <f aca="false">I43+$A43</f>
        <v>82.9203991673786</v>
      </c>
    </row>
    <row r="44" customFormat="false" ht="12.75" hidden="false" customHeight="false" outlineLevel="0" collapsed="false">
      <c r="A44" s="3" t="n">
        <v>41</v>
      </c>
      <c r="B44" s="4" t="n">
        <v>421300</v>
      </c>
      <c r="C44" s="3" t="n">
        <v>440</v>
      </c>
      <c r="D44" s="0" t="n">
        <f aca="false">C44/B44</f>
        <v>0.0010443864229765</v>
      </c>
      <c r="E44" s="0" t="n">
        <f aca="false">(2-D44)/(2+D44)</f>
        <v>0.998956158663883</v>
      </c>
      <c r="F44" s="0" t="n">
        <f aca="false">F43*E44</f>
        <v>0.985062628572338</v>
      </c>
      <c r="G44" s="0" t="n">
        <f aca="false">F43-F44</f>
        <v>0.00102932354082808</v>
      </c>
      <c r="H44" s="0" t="n">
        <f aca="false">F43-G44*0.5</f>
        <v>0.985577290342752</v>
      </c>
      <c r="I44" s="1" t="n">
        <f aca="false">SUM(H44:H$93)/F43</f>
        <v>41.9608924273892</v>
      </c>
      <c r="J44" s="1" t="n">
        <f aca="false">I44+$A44</f>
        <v>82.9608924273892</v>
      </c>
    </row>
    <row r="45" customFormat="false" ht="12.75" hidden="false" customHeight="false" outlineLevel="0" collapsed="false">
      <c r="A45" s="3" t="n">
        <v>42</v>
      </c>
      <c r="B45" s="4" t="n">
        <v>422100</v>
      </c>
      <c r="C45" s="3" t="n">
        <v>472</v>
      </c>
      <c r="D45" s="0" t="n">
        <f aca="false">C45/B45</f>
        <v>0.00111821843165127</v>
      </c>
      <c r="E45" s="0" t="n">
        <f aca="false">(2-D45)/(2+D45)</f>
        <v>0.998882406425216</v>
      </c>
      <c r="F45" s="0" t="n">
        <f aca="false">F44*E45</f>
        <v>0.983961728907886</v>
      </c>
      <c r="G45" s="0" t="n">
        <f aca="false">F44-F45</f>
        <v>0.00110089966445226</v>
      </c>
      <c r="H45" s="0" t="n">
        <f aca="false">F44-G45*0.5</f>
        <v>0.984512178740112</v>
      </c>
      <c r="I45" s="1" t="n">
        <f aca="false">SUM(H45:H$93)/F44</f>
        <v>41.0042162439277</v>
      </c>
      <c r="J45" s="1" t="n">
        <f aca="false">I45+$A45</f>
        <v>83.0042162439277</v>
      </c>
    </row>
    <row r="46" customFormat="false" ht="12.75" hidden="false" customHeight="false" outlineLevel="0" collapsed="false">
      <c r="A46" s="3" t="n">
        <v>43</v>
      </c>
      <c r="B46" s="4" t="n">
        <v>423600</v>
      </c>
      <c r="C46" s="3" t="n">
        <v>532</v>
      </c>
      <c r="D46" s="0" t="n">
        <f aca="false">C46/B46</f>
        <v>0.00125590179414542</v>
      </c>
      <c r="E46" s="0" t="n">
        <f aca="false">(2-D46)/(2+D46)</f>
        <v>0.998744886355593</v>
      </c>
      <c r="F46" s="0" t="n">
        <f aca="false">F45*E46</f>
        <v>0.98272674511636</v>
      </c>
      <c r="G46" s="0" t="n">
        <f aca="false">F45-F46</f>
        <v>0.0012349837915262</v>
      </c>
      <c r="H46" s="0" t="n">
        <f aca="false">F45-G46*0.5</f>
        <v>0.983344237012123</v>
      </c>
      <c r="I46" s="1" t="n">
        <f aca="false">SUM(H46:H$93)/F45</f>
        <v>40.0495341427461</v>
      </c>
      <c r="J46" s="1" t="n">
        <f aca="false">I46+$A46</f>
        <v>83.0495341427461</v>
      </c>
    </row>
    <row r="47" customFormat="false" ht="12.75" hidden="false" customHeight="false" outlineLevel="0" collapsed="false">
      <c r="A47" s="3" t="n">
        <v>44</v>
      </c>
      <c r="B47" s="4" t="n">
        <v>419100</v>
      </c>
      <c r="C47" s="3" t="n">
        <v>563</v>
      </c>
      <c r="D47" s="0" t="n">
        <f aca="false">C47/B47</f>
        <v>0.00134335480792174</v>
      </c>
      <c r="E47" s="0" t="n">
        <f aca="false">(2-D47)/(2+D47)</f>
        <v>0.9986575468875</v>
      </c>
      <c r="F47" s="0" t="n">
        <f aca="false">F46*E47</f>
        <v>0.981407480538641</v>
      </c>
      <c r="G47" s="0" t="n">
        <f aca="false">F46-F47</f>
        <v>0.00131926457771858</v>
      </c>
      <c r="H47" s="0" t="n">
        <f aca="false">F46-G47*0.5</f>
        <v>0.9820671128275</v>
      </c>
      <c r="I47" s="1" t="n">
        <f aca="false">SUM(H47:H$93)/F46</f>
        <v>39.0992356837609</v>
      </c>
      <c r="J47" s="1" t="n">
        <f aca="false">I47+$A47</f>
        <v>83.0992356837609</v>
      </c>
    </row>
    <row r="48" customFormat="false" ht="12.75" hidden="false" customHeight="false" outlineLevel="0" collapsed="false">
      <c r="A48" s="3" t="n">
        <v>45</v>
      </c>
      <c r="B48" s="4" t="n">
        <v>413300</v>
      </c>
      <c r="C48" s="3" t="n">
        <v>597</v>
      </c>
      <c r="D48" s="0" t="n">
        <f aca="false">C48/B48</f>
        <v>0.00144447132833293</v>
      </c>
      <c r="E48" s="0" t="n">
        <f aca="false">(2-D48)/(2+D48)</f>
        <v>0.998556571167449</v>
      </c>
      <c r="F48" s="0" t="n">
        <f aca="false">F47*E48</f>
        <v>0.97999088868475</v>
      </c>
      <c r="G48" s="0" t="n">
        <f aca="false">F47-F48</f>
        <v>0.00141659185389109</v>
      </c>
      <c r="H48" s="0" t="n">
        <f aca="false">F47-G48*0.5</f>
        <v>0.980699184611695</v>
      </c>
      <c r="I48" s="1" t="n">
        <f aca="false">SUM(H48:H$93)/F47</f>
        <v>38.1511230041394</v>
      </c>
      <c r="J48" s="1" t="n">
        <f aca="false">I48+$A48</f>
        <v>83.1511230041394</v>
      </c>
    </row>
    <row r="49" customFormat="false" ht="12.75" hidden="false" customHeight="false" outlineLevel="0" collapsed="false">
      <c r="A49" s="3" t="n">
        <v>46</v>
      </c>
      <c r="B49" s="4" t="n">
        <v>401500</v>
      </c>
      <c r="C49" s="3" t="n">
        <v>675</v>
      </c>
      <c r="D49" s="0" t="n">
        <f aca="false">C49/B49</f>
        <v>0.00168119551681196</v>
      </c>
      <c r="E49" s="0" t="n">
        <f aca="false">(2-D49)/(2+D49)</f>
        <v>0.998320216505428</v>
      </c>
      <c r="F49" s="0" t="n">
        <f aca="false">F48*E49</f>
        <v>0.978344716165106</v>
      </c>
      <c r="G49" s="0" t="n">
        <f aca="false">F48-F49</f>
        <v>0.0016461725196435</v>
      </c>
      <c r="H49" s="0" t="n">
        <f aca="false">F48-G49*0.5</f>
        <v>0.979167802424928</v>
      </c>
      <c r="I49" s="1" t="n">
        <f aca="false">SUM(H49:H$93)/F48</f>
        <v>37.2055482796735</v>
      </c>
      <c r="J49" s="1" t="n">
        <f aca="false">I49+$A49</f>
        <v>83.2055482796735</v>
      </c>
    </row>
    <row r="50" customFormat="false" ht="12.75" hidden="false" customHeight="false" outlineLevel="0" collapsed="false">
      <c r="A50" s="3" t="n">
        <v>47</v>
      </c>
      <c r="B50" s="4" t="n">
        <v>390200</v>
      </c>
      <c r="C50" s="3" t="n">
        <v>659</v>
      </c>
      <c r="D50" s="0" t="n">
        <f aca="false">C50/B50</f>
        <v>0.00168887749871861</v>
      </c>
      <c r="E50" s="0" t="n">
        <f aca="false">(2-D50)/(2+D50)</f>
        <v>0.998312547451601</v>
      </c>
      <c r="F50" s="0" t="n">
        <f aca="false">F49*E50</f>
        <v>0.976693805880601</v>
      </c>
      <c r="G50" s="0" t="n">
        <f aca="false">F49-F50</f>
        <v>0.00165091028450559</v>
      </c>
      <c r="H50" s="0" t="n">
        <f aca="false">F49-G50*0.5</f>
        <v>0.977519261022854</v>
      </c>
      <c r="I50" s="1" t="n">
        <f aca="false">SUM(H50:H$93)/F49</f>
        <v>36.267309399142</v>
      </c>
      <c r="J50" s="1" t="n">
        <f aca="false">I50+$A50</f>
        <v>83.267309399142</v>
      </c>
    </row>
    <row r="51" customFormat="false" ht="12.75" hidden="false" customHeight="false" outlineLevel="0" collapsed="false">
      <c r="A51" s="3" t="n">
        <v>48</v>
      </c>
      <c r="B51" s="4" t="n">
        <v>373900</v>
      </c>
      <c r="C51" s="3" t="n">
        <v>727</v>
      </c>
      <c r="D51" s="0" t="n">
        <f aca="false">C51/B51</f>
        <v>0.00194437015244718</v>
      </c>
      <c r="E51" s="0" t="n">
        <f aca="false">(2-D51)/(2+D51)</f>
        <v>0.998057518299273</v>
      </c>
      <c r="F51" s="0" t="n">
        <f aca="false">F50*E51</f>
        <v>0.974796596035464</v>
      </c>
      <c r="G51" s="0" t="n">
        <f aca="false">F50-F51</f>
        <v>0.00189720984513631</v>
      </c>
      <c r="H51" s="0" t="n">
        <f aca="false">F50-G51*0.5</f>
        <v>0.975745200958033</v>
      </c>
      <c r="I51" s="1" t="n">
        <f aca="false">SUM(H51:H$93)/F50</f>
        <v>35.327767055964</v>
      </c>
      <c r="J51" s="1" t="n">
        <f aca="false">I51+$A51</f>
        <v>83.327767055964</v>
      </c>
    </row>
    <row r="52" customFormat="false" ht="12.75" hidden="false" customHeight="false" outlineLevel="0" collapsed="false">
      <c r="A52" s="3" t="n">
        <v>49</v>
      </c>
      <c r="B52" s="4" t="n">
        <v>365400</v>
      </c>
      <c r="C52" s="3" t="n">
        <v>744</v>
      </c>
      <c r="D52" s="0" t="n">
        <f aca="false">C52/B52</f>
        <v>0.00203612479474548</v>
      </c>
      <c r="E52" s="0" t="n">
        <f aca="false">(2-D52)/(2+D52)</f>
        <v>0.997965945999147</v>
      </c>
      <c r="F52" s="0" t="n">
        <f aca="false">F51*E52</f>
        <v>0.97281380711928</v>
      </c>
      <c r="G52" s="0" t="n">
        <f aca="false">F51-F52</f>
        <v>0.00198278891618398</v>
      </c>
      <c r="H52" s="0" t="n">
        <f aca="false">F51-G52*0.5</f>
        <v>0.973805201577372</v>
      </c>
      <c r="I52" s="1" t="n">
        <f aca="false">SUM(H52:H$93)/F51</f>
        <v>34.3955510252674</v>
      </c>
      <c r="J52" s="1" t="n">
        <f aca="false">I52+$A52</f>
        <v>83.3955510252674</v>
      </c>
    </row>
    <row r="53" customFormat="false" ht="12.75" hidden="false" customHeight="false" outlineLevel="0" collapsed="false">
      <c r="A53" s="3" t="n">
        <v>50</v>
      </c>
      <c r="B53" s="4" t="n">
        <v>359600</v>
      </c>
      <c r="C53" s="3" t="n">
        <v>907</v>
      </c>
      <c r="D53" s="0" t="n">
        <f aca="false">C53/B53</f>
        <v>0.00252224694104561</v>
      </c>
      <c r="E53" s="0" t="n">
        <f aca="false">(2-D53)/(2+D53)</f>
        <v>0.99748092991736</v>
      </c>
      <c r="F53" s="0" t="n">
        <f aca="false">F52*E53</f>
        <v>0.970363220961787</v>
      </c>
      <c r="G53" s="0" t="n">
        <f aca="false">F52-F53</f>
        <v>0.00245058615749383</v>
      </c>
      <c r="H53" s="0" t="n">
        <f aca="false">F52-G53*0.5</f>
        <v>0.971588514040534</v>
      </c>
      <c r="I53" s="1" t="n">
        <f aca="false">SUM(H53:H$93)/F52</f>
        <v>33.4646369309042</v>
      </c>
      <c r="J53" s="1" t="n">
        <f aca="false">I53+$A53</f>
        <v>83.4646369309042</v>
      </c>
    </row>
    <row r="54" customFormat="false" ht="12.75" hidden="false" customHeight="false" outlineLevel="0" collapsed="false">
      <c r="A54" s="3" t="n">
        <v>51</v>
      </c>
      <c r="B54" s="4" t="n">
        <v>346300</v>
      </c>
      <c r="C54" s="3" t="n">
        <v>939</v>
      </c>
      <c r="D54" s="0" t="n">
        <f aca="false">C54/B54</f>
        <v>0.00271152180190586</v>
      </c>
      <c r="E54" s="0" t="n">
        <f aca="false">(2-D54)/(2+D54)</f>
        <v>0.997292149396069</v>
      </c>
      <c r="F54" s="0" t="n">
        <f aca="false">F53*E54</f>
        <v>0.967735622327872</v>
      </c>
      <c r="G54" s="0" t="n">
        <f aca="false">F53-F54</f>
        <v>0.00262759863391426</v>
      </c>
      <c r="H54" s="0" t="n">
        <f aca="false">F53-G54*0.5</f>
        <v>0.96904942164483</v>
      </c>
      <c r="I54" s="1" t="n">
        <f aca="false">SUM(H54:H$93)/F53</f>
        <v>32.547886874023</v>
      </c>
      <c r="J54" s="1" t="n">
        <f aca="false">I54+$A54</f>
        <v>83.547886874023</v>
      </c>
    </row>
    <row r="55" customFormat="false" ht="12.75" hidden="false" customHeight="false" outlineLevel="0" collapsed="false">
      <c r="A55" s="3" t="n">
        <v>52</v>
      </c>
      <c r="B55" s="4" t="n">
        <v>334300</v>
      </c>
      <c r="C55" s="3" t="n">
        <v>915</v>
      </c>
      <c r="D55" s="0" t="n">
        <f aca="false">C55/B55</f>
        <v>0.00273706251869578</v>
      </c>
      <c r="E55" s="0" t="n">
        <f aca="false">(2-D55)/(2+D55)</f>
        <v>0.997266678117742</v>
      </c>
      <c r="F55" s="0" t="n">
        <f aca="false">F54*E55</f>
        <v>0.965090489375123</v>
      </c>
      <c r="G55" s="0" t="n">
        <f aca="false">F54-F55</f>
        <v>0.00264513295274937</v>
      </c>
      <c r="H55" s="0" t="n">
        <f aca="false">F54-G55*0.5</f>
        <v>0.966413055851498</v>
      </c>
      <c r="I55" s="1" t="n">
        <f aca="false">SUM(H55:H$93)/F54</f>
        <v>31.6349033915792</v>
      </c>
      <c r="J55" s="1" t="n">
        <f aca="false">I55+$A55</f>
        <v>83.6349033915792</v>
      </c>
    </row>
    <row r="56" customFormat="false" ht="12.75" hidden="false" customHeight="false" outlineLevel="0" collapsed="false">
      <c r="A56" s="3" t="n">
        <v>53</v>
      </c>
      <c r="B56" s="4" t="n">
        <v>325700</v>
      </c>
      <c r="C56" s="3" t="n">
        <v>961</v>
      </c>
      <c r="D56" s="0" t="n">
        <f aca="false">C56/B56</f>
        <v>0.00295056800736874</v>
      </c>
      <c r="E56" s="0" t="n">
        <f aca="false">(2-D56)/(2+D56)</f>
        <v>0.997053778506073</v>
      </c>
      <c r="F56" s="0" t="n">
        <f aca="false">F55*E56</f>
        <v>0.962247119031741</v>
      </c>
      <c r="G56" s="0" t="n">
        <f aca="false">F55-F56</f>
        <v>0.002843370343382</v>
      </c>
      <c r="H56" s="0" t="n">
        <f aca="false">F55-G56*0.5</f>
        <v>0.963668804203432</v>
      </c>
      <c r="I56" s="1" t="n">
        <f aca="false">SUM(H56:H$93)/F55</f>
        <v>30.7202383522367</v>
      </c>
      <c r="J56" s="1" t="n">
        <f aca="false">I56+$A56</f>
        <v>83.7202383522367</v>
      </c>
    </row>
    <row r="57" customFormat="false" ht="12.75" hidden="false" customHeight="false" outlineLevel="0" collapsed="false">
      <c r="A57" s="3" t="n">
        <v>54</v>
      </c>
      <c r="B57" s="4" t="n">
        <v>327400</v>
      </c>
      <c r="C57" s="3" t="n">
        <v>1167</v>
      </c>
      <c r="D57" s="0" t="n">
        <f aca="false">C57/B57</f>
        <v>0.003564447159438</v>
      </c>
      <c r="E57" s="0" t="n">
        <f aca="false">(2-D57)/(2+D57)</f>
        <v>0.996441894180652</v>
      </c>
      <c r="F57" s="0" t="n">
        <f aca="false">F56*E57</f>
        <v>0.958823341957864</v>
      </c>
      <c r="G57" s="0" t="n">
        <f aca="false">F56-F57</f>
        <v>0.00342377707387731</v>
      </c>
      <c r="H57" s="0" t="n">
        <f aca="false">F56-G57*0.5</f>
        <v>0.960535230494802</v>
      </c>
      <c r="I57" s="1" t="n">
        <f aca="false">SUM(H57:H$93)/F56</f>
        <v>29.8095369615037</v>
      </c>
      <c r="J57" s="1" t="n">
        <f aca="false">I57+$A57</f>
        <v>83.8095369615037</v>
      </c>
    </row>
    <row r="58" customFormat="false" ht="12.75" hidden="false" customHeight="false" outlineLevel="0" collapsed="false">
      <c r="A58" s="3" t="n">
        <v>55</v>
      </c>
      <c r="B58" s="4" t="n">
        <v>321100</v>
      </c>
      <c r="C58" s="3" t="n">
        <v>1178</v>
      </c>
      <c r="D58" s="0" t="n">
        <f aca="false">C58/B58</f>
        <v>0.00366863905325444</v>
      </c>
      <c r="E58" s="0" t="n">
        <f aca="false">(2-D58)/(2+D58)</f>
        <v>0.996338078081625</v>
      </c>
      <c r="F58" s="0" t="n">
        <f aca="false">F57*E58</f>
        <v>0.955312205746099</v>
      </c>
      <c r="G58" s="0" t="n">
        <f aca="false">F57-F58</f>
        <v>0.0035111362117648</v>
      </c>
      <c r="H58" s="0" t="n">
        <f aca="false">F57-G58*0.5</f>
        <v>0.957067773851981</v>
      </c>
      <c r="I58" s="1" t="n">
        <f aca="false">SUM(H58:H$93)/F57</f>
        <v>28.9141957826895</v>
      </c>
      <c r="J58" s="1" t="n">
        <f aca="false">I58+$A58</f>
        <v>83.9141957826895</v>
      </c>
    </row>
    <row r="59" customFormat="false" ht="12.75" hidden="false" customHeight="false" outlineLevel="0" collapsed="false">
      <c r="A59" s="3" t="n">
        <v>56</v>
      </c>
      <c r="B59" s="4" t="n">
        <v>319600</v>
      </c>
      <c r="C59" s="3" t="n">
        <v>1230</v>
      </c>
      <c r="D59" s="0" t="n">
        <f aca="false">C59/B59</f>
        <v>0.0038485607008761</v>
      </c>
      <c r="E59" s="0" t="n">
        <f aca="false">(2-D59)/(2+D59)</f>
        <v>0.996158830785566</v>
      </c>
      <c r="F59" s="0" t="n">
        <f aca="false">F58*E59</f>
        <v>0.951642689911214</v>
      </c>
      <c r="G59" s="0" t="n">
        <f aca="false">F58-F59</f>
        <v>0.00366951583488495</v>
      </c>
      <c r="H59" s="0" t="n">
        <f aca="false">F58-G59*0.5</f>
        <v>0.953477447828656</v>
      </c>
      <c r="I59" s="1" t="n">
        <f aca="false">SUM(H59:H$93)/F58</f>
        <v>28.0186287744807</v>
      </c>
      <c r="J59" s="1" t="n">
        <f aca="false">I59+$A59</f>
        <v>84.0186287744807</v>
      </c>
    </row>
    <row r="60" customFormat="false" ht="12.75" hidden="false" customHeight="false" outlineLevel="0" collapsed="false">
      <c r="A60" s="3" t="n">
        <v>57</v>
      </c>
      <c r="B60" s="4" t="n">
        <v>320900</v>
      </c>
      <c r="C60" s="3" t="n">
        <v>1345</v>
      </c>
      <c r="D60" s="0" t="n">
        <f aca="false">C60/B60</f>
        <v>0.004191336865067</v>
      </c>
      <c r="E60" s="0" t="n">
        <f aca="false">(2-D60)/(2+D60)</f>
        <v>0.995817428418164</v>
      </c>
      <c r="F60" s="0" t="n">
        <f aca="false">F59*E60</f>
        <v>0.947662376240329</v>
      </c>
      <c r="G60" s="0" t="n">
        <f aca="false">F59-F60</f>
        <v>0.00398031367088469</v>
      </c>
      <c r="H60" s="0" t="n">
        <f aca="false">F59-G60*0.5</f>
        <v>0.949652533075772</v>
      </c>
      <c r="I60" s="1" t="n">
        <f aca="false">SUM(H60:H$93)/F59</f>
        <v>27.1247400756159</v>
      </c>
      <c r="J60" s="1" t="n">
        <f aca="false">I60+$A60</f>
        <v>84.1247400756159</v>
      </c>
    </row>
    <row r="61" customFormat="false" ht="12.75" hidden="false" customHeight="false" outlineLevel="0" collapsed="false">
      <c r="A61" s="3" t="n">
        <v>58</v>
      </c>
      <c r="B61" s="4" t="n">
        <v>330700</v>
      </c>
      <c r="C61" s="3" t="n">
        <v>1499</v>
      </c>
      <c r="D61" s="0" t="n">
        <f aca="false">C61/B61</f>
        <v>0.00453280919262171</v>
      </c>
      <c r="E61" s="0" t="n">
        <f aca="false">(2-D61)/(2+D61)</f>
        <v>0.995477440756435</v>
      </c>
      <c r="F61" s="0" t="n">
        <f aca="false">F60*E61</f>
        <v>0.943376517000885</v>
      </c>
      <c r="G61" s="0" t="n">
        <f aca="false">F60-F61</f>
        <v>0.00428585923944436</v>
      </c>
      <c r="H61" s="0" t="n">
        <f aca="false">F60-G61*0.5</f>
        <v>0.945519446620607</v>
      </c>
      <c r="I61" s="1" t="n">
        <f aca="false">SUM(H61:H$93)/F60</f>
        <v>26.2365676838061</v>
      </c>
      <c r="J61" s="1" t="n">
        <f aca="false">I61+$A61</f>
        <v>84.2365676838061</v>
      </c>
    </row>
    <row r="62" customFormat="false" ht="12.75" hidden="false" customHeight="false" outlineLevel="0" collapsed="false">
      <c r="A62" s="3" t="n">
        <v>59</v>
      </c>
      <c r="B62" s="4" t="n">
        <v>339600</v>
      </c>
      <c r="C62" s="3" t="n">
        <v>1803</v>
      </c>
      <c r="D62" s="0" t="n">
        <f aca="false">C62/B62</f>
        <v>0.00530918727915194</v>
      </c>
      <c r="E62" s="0" t="n">
        <f aca="false">(2-D62)/(2+D62)</f>
        <v>0.994704869141546</v>
      </c>
      <c r="F62" s="0" t="n">
        <f aca="false">F61*E62</f>
        <v>0.938381214894572</v>
      </c>
      <c r="G62" s="0" t="n">
        <f aca="false">F61-F62</f>
        <v>0.00499530210631249</v>
      </c>
      <c r="H62" s="0" t="n">
        <f aca="false">F61-G62*0.5</f>
        <v>0.940878865947729</v>
      </c>
      <c r="I62" s="1" t="n">
        <f aca="false">SUM(H62:H$93)/F61</f>
        <v>25.3534916313619</v>
      </c>
      <c r="J62" s="1" t="n">
        <f aca="false">I62+$A62</f>
        <v>84.3534916313619</v>
      </c>
    </row>
    <row r="63" customFormat="false" ht="12.75" hidden="false" customHeight="false" outlineLevel="0" collapsed="false">
      <c r="A63" s="3" t="n">
        <v>60</v>
      </c>
      <c r="B63" s="4" t="n">
        <v>365100</v>
      </c>
      <c r="C63" s="3" t="n">
        <v>2055</v>
      </c>
      <c r="D63" s="0" t="n">
        <f aca="false">C63/B63</f>
        <v>0.00562859490550534</v>
      </c>
      <c r="E63" s="0" t="n">
        <f aca="false">(2-D63)/(2+D63)</f>
        <v>0.994387201179917</v>
      </c>
      <c r="F63" s="0" t="n">
        <f aca="false">F62*E63</f>
        <v>0.933114269918824</v>
      </c>
      <c r="G63" s="0" t="n">
        <f aca="false">F62-F63</f>
        <v>0.00526694497574853</v>
      </c>
      <c r="H63" s="0" t="n">
        <f aca="false">F62-G63*0.5</f>
        <v>0.935747742406698</v>
      </c>
      <c r="I63" s="1" t="n">
        <f aca="false">SUM(H63:H$93)/F62</f>
        <v>24.4857946838152</v>
      </c>
      <c r="J63" s="1" t="n">
        <f aca="false">I63+$A63</f>
        <v>84.4857946838152</v>
      </c>
    </row>
    <row r="64" customFormat="false" ht="12.75" hidden="false" customHeight="false" outlineLevel="0" collapsed="false">
      <c r="A64" s="3" t="n">
        <v>61</v>
      </c>
      <c r="B64" s="4" t="n">
        <v>381600</v>
      </c>
      <c r="C64" s="3" t="n">
        <v>2380</v>
      </c>
      <c r="D64" s="0" t="n">
        <f aca="false">C64/B64</f>
        <v>0.00623689727463312</v>
      </c>
      <c r="E64" s="0" t="n">
        <f aca="false">(2-D64)/(2+D64)</f>
        <v>0.993782491705635</v>
      </c>
      <c r="F64" s="0" t="n">
        <f aca="false">F63*E64</f>
        <v>0.927312624206013</v>
      </c>
      <c r="G64" s="0" t="n">
        <f aca="false">F63-F64</f>
        <v>0.00580164571281072</v>
      </c>
      <c r="H64" s="0" t="n">
        <f aca="false">F63-G64*0.5</f>
        <v>0.930213447062419</v>
      </c>
      <c r="I64" s="1" t="n">
        <f aca="false">SUM(H64:H$93)/F63</f>
        <v>23.6211820258288</v>
      </c>
      <c r="J64" s="1" t="n">
        <f aca="false">I64+$A64</f>
        <v>84.6211820258288</v>
      </c>
    </row>
    <row r="65" customFormat="false" ht="12.75" hidden="false" customHeight="false" outlineLevel="0" collapsed="false">
      <c r="A65" s="3" t="n">
        <v>62</v>
      </c>
      <c r="B65" s="4" t="n">
        <v>310800</v>
      </c>
      <c r="C65" s="3" t="n">
        <v>2047</v>
      </c>
      <c r="D65" s="0" t="n">
        <f aca="false">C65/B65</f>
        <v>0.00658622908622909</v>
      </c>
      <c r="E65" s="0" t="n">
        <f aca="false">(2-D65)/(2+D65)</f>
        <v>0.993435388929956</v>
      </c>
      <c r="F65" s="0" t="n">
        <f aca="false">F64*E65</f>
        <v>0.921225177487758</v>
      </c>
      <c r="G65" s="0" t="n">
        <f aca="false">F64-F65</f>
        <v>0.00608744671825479</v>
      </c>
      <c r="H65" s="0" t="n">
        <f aca="false">F64-G65*0.5</f>
        <v>0.924268900846886</v>
      </c>
      <c r="I65" s="1" t="n">
        <f aca="false">SUM(H65:H$93)/F64</f>
        <v>22.7658375638574</v>
      </c>
      <c r="J65" s="1" t="n">
        <f aca="false">I65+$A65</f>
        <v>84.7658375638574</v>
      </c>
    </row>
    <row r="66" customFormat="false" ht="12.75" hidden="false" customHeight="false" outlineLevel="0" collapsed="false">
      <c r="A66" s="3" t="n">
        <v>63</v>
      </c>
      <c r="B66" s="4" t="n">
        <v>302500</v>
      </c>
      <c r="C66" s="3" t="n">
        <v>2211</v>
      </c>
      <c r="D66" s="0" t="n">
        <f aca="false">C66/B66</f>
        <v>0.00730909090909091</v>
      </c>
      <c r="E66" s="0" t="n">
        <f aca="false">(2-D66)/(2+D66)</f>
        <v>0.992717523233275</v>
      </c>
      <c r="F66" s="0" t="n">
        <f aca="false">F65*E66</f>
        <v>0.914516376535782</v>
      </c>
      <c r="G66" s="0" t="n">
        <f aca="false">F65-F66</f>
        <v>0.00670880095197679</v>
      </c>
      <c r="H66" s="0" t="n">
        <f aca="false">F65-G66*0.5</f>
        <v>0.91787077701177</v>
      </c>
      <c r="I66" s="1" t="n">
        <f aca="false">SUM(H66:H$93)/F65</f>
        <v>21.9129699947978</v>
      </c>
      <c r="J66" s="1" t="n">
        <f aca="false">I66+$A66</f>
        <v>84.9129699947978</v>
      </c>
    </row>
    <row r="67" customFormat="false" ht="12.75" hidden="false" customHeight="false" outlineLevel="0" collapsed="false">
      <c r="A67" s="3" t="n">
        <v>64</v>
      </c>
      <c r="B67" s="4" t="n">
        <v>293700</v>
      </c>
      <c r="C67" s="3" t="n">
        <v>2439</v>
      </c>
      <c r="D67" s="0" t="n">
        <f aca="false">C67/B67</f>
        <v>0.00830439223697651</v>
      </c>
      <c r="E67" s="0" t="n">
        <f aca="false">(2-D67)/(2+D67)</f>
        <v>0.991729946646458</v>
      </c>
      <c r="F67" s="0" t="n">
        <f aca="false">F66*E67</f>
        <v>0.906953277309143</v>
      </c>
      <c r="G67" s="0" t="n">
        <f aca="false">F66-F67</f>
        <v>0.007563099226639</v>
      </c>
      <c r="H67" s="0" t="n">
        <f aca="false">F66-G67*0.5</f>
        <v>0.910734826922462</v>
      </c>
      <c r="I67" s="1" t="n">
        <f aca="false">SUM(H67:H$93)/F66</f>
        <v>21.0700534075957</v>
      </c>
      <c r="J67" s="1" t="n">
        <f aca="false">I67+$A67</f>
        <v>85.0700534075957</v>
      </c>
    </row>
    <row r="68" customFormat="false" ht="12.75" hidden="false" customHeight="false" outlineLevel="0" collapsed="false">
      <c r="A68" s="3" t="n">
        <v>65</v>
      </c>
      <c r="B68" s="4" t="n">
        <v>281800</v>
      </c>
      <c r="C68" s="3" t="n">
        <v>2499</v>
      </c>
      <c r="D68" s="0" t="n">
        <f aca="false">C68/B68</f>
        <v>0.00886799148332151</v>
      </c>
      <c r="E68" s="0" t="n">
        <f aca="false">(2-D68)/(2+D68)</f>
        <v>0.991171155575262</v>
      </c>
      <c r="F68" s="0" t="n">
        <f aca="false">F67*E68</f>
        <v>0.898945927923274</v>
      </c>
      <c r="G68" s="0" t="n">
        <f aca="false">F67-F68</f>
        <v>0.008007349385869</v>
      </c>
      <c r="H68" s="0" t="n">
        <f aca="false">F67-G68*0.5</f>
        <v>0.902949602616208</v>
      </c>
      <c r="I68" s="1" t="n">
        <f aca="false">SUM(H68:H$93)/F67</f>
        <v>20.2415874423813</v>
      </c>
      <c r="J68" s="1" t="n">
        <f aca="false">I68+$A68</f>
        <v>85.2415874423813</v>
      </c>
    </row>
    <row r="69" customFormat="false" ht="12.75" hidden="false" customHeight="false" outlineLevel="0" collapsed="false">
      <c r="A69" s="3" t="n">
        <v>66</v>
      </c>
      <c r="B69" s="4" t="n">
        <v>253400</v>
      </c>
      <c r="C69" s="3" t="n">
        <v>2392</v>
      </c>
      <c r="D69" s="0" t="n">
        <f aca="false">C69/B69</f>
        <v>0.00943962115232833</v>
      </c>
      <c r="E69" s="0" t="n">
        <f aca="false">(2-D69)/(2+D69)</f>
        <v>0.990604722776477</v>
      </c>
      <c r="F69" s="0" t="n">
        <f aca="false">F68*E69</f>
        <v>0.890500081721478</v>
      </c>
      <c r="G69" s="0" t="n">
        <f aca="false">F68-F69</f>
        <v>0.008445846201796</v>
      </c>
      <c r="H69" s="0" t="n">
        <f aca="false">F68-G69*0.5</f>
        <v>0.894723004822376</v>
      </c>
      <c r="I69" s="1" t="n">
        <f aca="false">SUM(H69:H$93)/F68</f>
        <v>19.4174353806973</v>
      </c>
      <c r="J69" s="1" t="n">
        <f aca="false">I69+$A69</f>
        <v>85.4174353806973</v>
      </c>
    </row>
    <row r="70" customFormat="false" ht="12.75" hidden="false" customHeight="false" outlineLevel="0" collapsed="false">
      <c r="A70" s="3" t="n">
        <v>67</v>
      </c>
      <c r="B70" s="4" t="n">
        <v>236800</v>
      </c>
      <c r="C70" s="3" t="n">
        <v>2568</v>
      </c>
      <c r="D70" s="0" t="n">
        <f aca="false">C70/B70</f>
        <v>0.0108445945945946</v>
      </c>
      <c r="E70" s="0" t="n">
        <f aca="false">(2-D70)/(2+D70)</f>
        <v>0.98921389089565</v>
      </c>
      <c r="F70" s="0" t="n">
        <f aca="false">F69*E70</f>
        <v>0.880895050682597</v>
      </c>
      <c r="G70" s="0" t="n">
        <f aca="false">F69-F70</f>
        <v>0.00960503103888011</v>
      </c>
      <c r="H70" s="0" t="n">
        <f aca="false">F69-G70*0.5</f>
        <v>0.885697566202037</v>
      </c>
      <c r="I70" s="1" t="n">
        <f aca="false">SUM(H70:H$93)/F69</f>
        <v>18.5968556334713</v>
      </c>
      <c r="J70" s="1" t="n">
        <f aca="false">I70+$A70</f>
        <v>85.5968556334713</v>
      </c>
    </row>
    <row r="71" customFormat="false" ht="12.75" hidden="false" customHeight="false" outlineLevel="0" collapsed="false">
      <c r="A71" s="3" t="n">
        <v>68</v>
      </c>
      <c r="B71" s="4" t="n">
        <v>245700</v>
      </c>
      <c r="C71" s="3" t="n">
        <v>2913</v>
      </c>
      <c r="D71" s="0" t="n">
        <f aca="false">C71/B71</f>
        <v>0.0118559218559219</v>
      </c>
      <c r="E71" s="0" t="n">
        <f aca="false">(2-D71)/(2+D71)</f>
        <v>0.988213945415152</v>
      </c>
      <c r="F71" s="0" t="n">
        <f aca="false">F70*E71</f>
        <v>0.87051277353173</v>
      </c>
      <c r="G71" s="0" t="n">
        <f aca="false">F70-F71</f>
        <v>0.0103822771508676</v>
      </c>
      <c r="H71" s="0" t="n">
        <f aca="false">F70-G71*0.5</f>
        <v>0.875703912107164</v>
      </c>
      <c r="I71" s="1" t="n">
        <f aca="false">SUM(H71:H$93)/F70</f>
        <v>17.7941786402596</v>
      </c>
      <c r="J71" s="1" t="n">
        <f aca="false">I71+$A71</f>
        <v>85.7941786402596</v>
      </c>
    </row>
    <row r="72" customFormat="false" ht="12.75" hidden="false" customHeight="false" outlineLevel="0" collapsed="false">
      <c r="A72" s="3" t="n">
        <v>69</v>
      </c>
      <c r="B72" s="4" t="n">
        <v>244500</v>
      </c>
      <c r="C72" s="3" t="n">
        <v>3198</v>
      </c>
      <c r="D72" s="0" t="n">
        <f aca="false">C72/B72</f>
        <v>0.013079754601227</v>
      </c>
      <c r="E72" s="0" t="n">
        <f aca="false">(2-D72)/(2+D72)</f>
        <v>0.987005229602721</v>
      </c>
      <c r="F72" s="0" t="n">
        <f aca="false">F71*E72</f>
        <v>0.859200659911786</v>
      </c>
      <c r="G72" s="0" t="n">
        <f aca="false">F71-F72</f>
        <v>0.0113121136199434</v>
      </c>
      <c r="H72" s="0" t="n">
        <f aca="false">F71-G72*0.5</f>
        <v>0.864856716721758</v>
      </c>
      <c r="I72" s="1" t="n">
        <f aca="false">SUM(H72:H$93)/F71</f>
        <v>17.0004397787508</v>
      </c>
      <c r="J72" s="1" t="n">
        <f aca="false">I72+$A72</f>
        <v>86.0004397787508</v>
      </c>
    </row>
    <row r="73" customFormat="false" ht="12.75" hidden="false" customHeight="false" outlineLevel="0" collapsed="false">
      <c r="A73" s="3" t="n">
        <v>70</v>
      </c>
      <c r="B73" s="4" t="n">
        <v>240300</v>
      </c>
      <c r="C73" s="3" t="n">
        <v>3492</v>
      </c>
      <c r="D73" s="0" t="n">
        <f aca="false">C73/B73</f>
        <v>0.0145318352059925</v>
      </c>
      <c r="E73" s="0" t="n">
        <f aca="false">(2-D73)/(2+D73)</f>
        <v>0.98557299025805</v>
      </c>
      <c r="F73" s="0" t="n">
        <f aca="false">F72*E73</f>
        <v>0.846804963620949</v>
      </c>
      <c r="G73" s="0" t="n">
        <f aca="false">F72-F73</f>
        <v>0.0123956962908371</v>
      </c>
      <c r="H73" s="0" t="n">
        <f aca="false">F72-G73*0.5</f>
        <v>0.853002811766368</v>
      </c>
      <c r="I73" s="1" t="n">
        <f aca="false">SUM(H73:H$93)/F72</f>
        <v>16.2176822207846</v>
      </c>
      <c r="J73" s="1" t="n">
        <f aca="false">I73+$A73</f>
        <v>86.2176822207846</v>
      </c>
    </row>
    <row r="74" customFormat="false" ht="12.75" hidden="false" customHeight="false" outlineLevel="0" collapsed="false">
      <c r="A74" s="3" t="n">
        <v>71</v>
      </c>
      <c r="B74" s="4" t="n">
        <v>233400</v>
      </c>
      <c r="C74" s="3" t="n">
        <v>3692</v>
      </c>
      <c r="D74" s="0" t="n">
        <f aca="false">C74/B74</f>
        <v>0.0158183376178235</v>
      </c>
      <c r="E74" s="0" t="n">
        <f aca="false">(2-D74)/(2+D74)</f>
        <v>0.984305790534164</v>
      </c>
      <c r="F74" s="0" t="n">
        <f aca="false">F73*E74</f>
        <v>0.833515029145173</v>
      </c>
      <c r="G74" s="0" t="n">
        <f aca="false">F73-F74</f>
        <v>0.0132899344757766</v>
      </c>
      <c r="H74" s="0" t="n">
        <f aca="false">F73-G74*0.5</f>
        <v>0.840159996383061</v>
      </c>
      <c r="I74" s="1" t="n">
        <f aca="false">SUM(H74:H$93)/F73</f>
        <v>15.4477607200551</v>
      </c>
      <c r="J74" s="1" t="n">
        <f aca="false">I74+$A74</f>
        <v>86.4477607200551</v>
      </c>
    </row>
    <row r="75" customFormat="false" ht="12.75" hidden="false" customHeight="false" outlineLevel="0" collapsed="false">
      <c r="A75" s="3" t="n">
        <v>72</v>
      </c>
      <c r="B75" s="4" t="n">
        <v>225800</v>
      </c>
      <c r="C75" s="3" t="n">
        <v>4004</v>
      </c>
      <c r="D75" s="0" t="n">
        <f aca="false">C75/B75</f>
        <v>0.0177325066430469</v>
      </c>
      <c r="E75" s="0" t="n">
        <f aca="false">(2-D75)/(2+D75)</f>
        <v>0.982423332543173</v>
      </c>
      <c r="F75" s="0" t="n">
        <f aca="false">F74*E75</f>
        <v>0.818864612657621</v>
      </c>
      <c r="G75" s="0" t="n">
        <f aca="false">F74-F75</f>
        <v>0.0146504164875518</v>
      </c>
      <c r="H75" s="0" t="n">
        <f aca="false">F74-G75*0.5</f>
        <v>0.826189820901397</v>
      </c>
      <c r="I75" s="1" t="n">
        <f aca="false">SUM(H75:H$93)/F74</f>
        <v>14.6860944675976</v>
      </c>
      <c r="J75" s="1" t="n">
        <f aca="false">I75+$A75</f>
        <v>86.6860944675976</v>
      </c>
    </row>
    <row r="76" customFormat="false" ht="12.75" hidden="false" customHeight="false" outlineLevel="0" collapsed="false">
      <c r="A76" s="3" t="n">
        <v>73</v>
      </c>
      <c r="B76" s="4" t="n">
        <v>217000</v>
      </c>
      <c r="C76" s="3" t="n">
        <v>4441</v>
      </c>
      <c r="D76" s="0" t="n">
        <f aca="false">C76/B76</f>
        <v>0.0204654377880184</v>
      </c>
      <c r="E76" s="0" t="n">
        <f aca="false">(2-D76)/(2+D76)</f>
        <v>0.979741858083528</v>
      </c>
      <c r="F76" s="0" t="n">
        <f aca="false">F75*E76</f>
        <v>0.802275937124026</v>
      </c>
      <c r="G76" s="0" t="n">
        <f aca="false">F75-F76</f>
        <v>0.0165886755335951</v>
      </c>
      <c r="H76" s="0" t="n">
        <f aca="false">F75-G76*0.5</f>
        <v>0.810570274890823</v>
      </c>
      <c r="I76" s="1" t="n">
        <f aca="false">SUM(H76:H$93)/F75</f>
        <v>13.9398997842146</v>
      </c>
      <c r="J76" s="1" t="n">
        <f aca="false">I76+$A76</f>
        <v>86.9398997842146</v>
      </c>
    </row>
    <row r="77" customFormat="false" ht="12.75" hidden="false" customHeight="false" outlineLevel="0" collapsed="false">
      <c r="A77" s="3" t="n">
        <v>74</v>
      </c>
      <c r="B77" s="4" t="n">
        <v>207500</v>
      </c>
      <c r="C77" s="3" t="n">
        <v>4684</v>
      </c>
      <c r="D77" s="0" t="n">
        <f aca="false">C77/B77</f>
        <v>0.0225734939759036</v>
      </c>
      <c r="E77" s="0" t="n">
        <f aca="false">(2-D77)/(2+D77)</f>
        <v>0.977678443781512</v>
      </c>
      <c r="F77" s="0" t="n">
        <f aca="false">F76*E77</f>
        <v>0.784367889690771</v>
      </c>
      <c r="G77" s="0" t="n">
        <f aca="false">F76-F77</f>
        <v>0.0179080474332544</v>
      </c>
      <c r="H77" s="0" t="n">
        <f aca="false">F76-G77*0.5</f>
        <v>0.793321913407399</v>
      </c>
      <c r="I77" s="1" t="n">
        <f aca="false">SUM(H77:H$93)/F76</f>
        <v>13.2177968597814</v>
      </c>
      <c r="J77" s="1" t="n">
        <f aca="false">I77+$A77</f>
        <v>87.2177968597814</v>
      </c>
    </row>
    <row r="78" customFormat="false" ht="12.75" hidden="false" customHeight="false" outlineLevel="0" collapsed="false">
      <c r="A78" s="3" t="n">
        <v>75</v>
      </c>
      <c r="B78" s="4" t="n">
        <v>204400</v>
      </c>
      <c r="C78" s="3" t="n">
        <v>5054</v>
      </c>
      <c r="D78" s="0" t="n">
        <f aca="false">C78/B78</f>
        <v>0.0247260273972603</v>
      </c>
      <c r="E78" s="0" t="n">
        <f aca="false">(2-D78)/(2+D78)</f>
        <v>0.975575927742634</v>
      </c>
      <c r="F78" s="0" t="n">
        <f aca="false">F77*E78</f>
        <v>0.765210431676606</v>
      </c>
      <c r="G78" s="0" t="n">
        <f aca="false">F77-F78</f>
        <v>0.0191574580141651</v>
      </c>
      <c r="H78" s="0" t="n">
        <f aca="false">F77-G78*0.5</f>
        <v>0.774789160683689</v>
      </c>
      <c r="I78" s="1" t="n">
        <f aca="false">SUM(H78:H$93)/F77</f>
        <v>12.5081592170437</v>
      </c>
      <c r="J78" s="1" t="n">
        <f aca="false">I78+$A78</f>
        <v>87.5081592170437</v>
      </c>
    </row>
    <row r="79" customFormat="false" ht="12.75" hidden="false" customHeight="false" outlineLevel="0" collapsed="false">
      <c r="A79" s="3" t="n">
        <v>76</v>
      </c>
      <c r="B79" s="4" t="n">
        <v>202400</v>
      </c>
      <c r="C79" s="3" t="n">
        <v>5782</v>
      </c>
      <c r="D79" s="0" t="n">
        <f aca="false">C79/B79</f>
        <v>0.0285671936758893</v>
      </c>
      <c r="E79" s="0" t="n">
        <f aca="false">(2-D79)/(2+D79)</f>
        <v>0.971835102366884</v>
      </c>
      <c r="F79" s="0" t="n">
        <f aca="false">F78*E79</f>
        <v>0.743658358200642</v>
      </c>
      <c r="G79" s="0" t="n">
        <f aca="false">F78-F79</f>
        <v>0.0215520734759641</v>
      </c>
      <c r="H79" s="0" t="n">
        <f aca="false">F78-G79*0.5</f>
        <v>0.754434394938624</v>
      </c>
      <c r="I79" s="1" t="n">
        <f aca="false">SUM(H79:H$93)/F78</f>
        <v>11.8087899932393</v>
      </c>
      <c r="J79" s="1" t="n">
        <f aca="false">I79+$A79</f>
        <v>87.8087899932393</v>
      </c>
    </row>
    <row r="80" customFormat="false" ht="12.75" hidden="false" customHeight="false" outlineLevel="0" collapsed="false">
      <c r="A80" s="3" t="n">
        <v>77</v>
      </c>
      <c r="B80" s="4" t="n">
        <v>200700</v>
      </c>
      <c r="C80" s="3" t="n">
        <v>6327</v>
      </c>
      <c r="D80" s="0" t="n">
        <f aca="false">C80/B80</f>
        <v>0.0315246636771301</v>
      </c>
      <c r="E80" s="0" t="n">
        <f aca="false">(2-D80)/(2+D80)</f>
        <v>0.96896452773547</v>
      </c>
      <c r="F80" s="0" t="n">
        <f aca="false">F79*E80</f>
        <v>0.72057856985042</v>
      </c>
      <c r="G80" s="0" t="n">
        <f aca="false">F79-F80</f>
        <v>0.023079788350222</v>
      </c>
      <c r="H80" s="0" t="n">
        <f aca="false">F79-G80*0.5</f>
        <v>0.732118464025531</v>
      </c>
      <c r="I80" s="1" t="n">
        <f aca="false">SUM(H80:H$93)/F79</f>
        <v>11.1365317178778</v>
      </c>
      <c r="J80" s="1" t="n">
        <f aca="false">I80+$A80</f>
        <v>88.1365317178778</v>
      </c>
    </row>
    <row r="81" customFormat="false" ht="12.75" hidden="false" customHeight="false" outlineLevel="0" collapsed="false">
      <c r="A81" s="3" t="n">
        <v>78</v>
      </c>
      <c r="B81" s="4" t="n">
        <v>193300</v>
      </c>
      <c r="C81" s="3" t="n">
        <v>6956</v>
      </c>
      <c r="D81" s="0" t="n">
        <f aca="false">C81/B81</f>
        <v>0.0359855147439214</v>
      </c>
      <c r="E81" s="0" t="n">
        <f aca="false">(2-D81)/(2+D81)</f>
        <v>0.964650519875189</v>
      </c>
      <c r="F81" s="0" t="n">
        <f aca="false">F80*E81</f>
        <v>0.695106492017128</v>
      </c>
      <c r="G81" s="0" t="n">
        <f aca="false">F80-F81</f>
        <v>0.025472077833292</v>
      </c>
      <c r="H81" s="0" t="n">
        <f aca="false">F80-G81*0.5</f>
        <v>0.707842530933774</v>
      </c>
      <c r="I81" s="1" t="n">
        <f aca="false">SUM(H81:H$93)/F80</f>
        <v>10.477214762171</v>
      </c>
      <c r="J81" s="1" t="n">
        <f aca="false">I81+$A81</f>
        <v>88.477214762171</v>
      </c>
    </row>
    <row r="82" customFormat="false" ht="12.75" hidden="false" customHeight="false" outlineLevel="0" collapsed="false">
      <c r="A82" s="3" t="n">
        <v>79</v>
      </c>
      <c r="B82" s="4" t="n">
        <v>182400</v>
      </c>
      <c r="C82" s="3" t="n">
        <v>7445</v>
      </c>
      <c r="D82" s="0" t="n">
        <f aca="false">C82/B82</f>
        <v>0.0408168859649123</v>
      </c>
      <c r="E82" s="0" t="n">
        <f aca="false">(2-D82)/(2+D82)</f>
        <v>0.959999462719446</v>
      </c>
      <c r="F82" s="0" t="n">
        <f aca="false">F81*E82</f>
        <v>0.667301858869242</v>
      </c>
      <c r="G82" s="0" t="n">
        <f aca="false">F81-F82</f>
        <v>0.0278046331478865</v>
      </c>
      <c r="H82" s="0" t="n">
        <f aca="false">F81-G82*0.5</f>
        <v>0.681204175443185</v>
      </c>
      <c r="I82" s="1" t="n">
        <f aca="false">SUM(H82:H$93)/F81</f>
        <v>9.84282836799993</v>
      </c>
      <c r="J82" s="1" t="n">
        <f aca="false">I82+$A82</f>
        <v>88.8428283679999</v>
      </c>
    </row>
    <row r="83" customFormat="false" ht="12.75" hidden="false" customHeight="false" outlineLevel="0" collapsed="false">
      <c r="A83" s="3" t="n">
        <v>80</v>
      </c>
      <c r="B83" s="4" t="n">
        <v>170700</v>
      </c>
      <c r="C83" s="3" t="n">
        <v>8040</v>
      </c>
      <c r="D83" s="0" t="n">
        <f aca="false">C83/B83</f>
        <v>0.0471001757469244</v>
      </c>
      <c r="E83" s="0" t="n">
        <f aca="false">(2-D83)/(2+D83)</f>
        <v>0.953983516483516</v>
      </c>
      <c r="F83" s="0" t="n">
        <f aca="false">F82*E83</f>
        <v>0.636594973880066</v>
      </c>
      <c r="G83" s="0" t="n">
        <f aca="false">F82-F83</f>
        <v>0.0307068849891753</v>
      </c>
      <c r="H83" s="0" t="n">
        <f aca="false">F82-G83*0.5</f>
        <v>0.651948416374654</v>
      </c>
      <c r="I83" s="1" t="n">
        <f aca="false">SUM(H83:H$93)/F82</f>
        <v>9.2321183300811</v>
      </c>
      <c r="J83" s="1" t="n">
        <f aca="false">I83+$A83</f>
        <v>89.2321183300811</v>
      </c>
    </row>
    <row r="84" customFormat="false" ht="12.75" hidden="false" customHeight="false" outlineLevel="0" collapsed="false">
      <c r="A84" s="3" t="n">
        <v>81</v>
      </c>
      <c r="B84" s="4" t="n">
        <v>165200</v>
      </c>
      <c r="C84" s="3" t="n">
        <v>8771</v>
      </c>
      <c r="D84" s="0" t="n">
        <f aca="false">C84/B84</f>
        <v>0.0530932203389831</v>
      </c>
      <c r="E84" s="0" t="n">
        <f aca="false">(2-D84)/(2+D84)</f>
        <v>0.948279776278043</v>
      </c>
      <c r="F84" s="0" t="n">
        <f aca="false">F83*E84</f>
        <v>0.603670139410716</v>
      </c>
      <c r="G84" s="0" t="n">
        <f aca="false">F83-F84</f>
        <v>0.0329248344693507</v>
      </c>
      <c r="H84" s="0" t="n">
        <f aca="false">F83-G84*0.5</f>
        <v>0.620132556645391</v>
      </c>
      <c r="I84" s="1" t="n">
        <f aca="false">SUM(H84:H$93)/F83</f>
        <v>8.65332202202886</v>
      </c>
      <c r="J84" s="1" t="n">
        <f aca="false">I84+$A84</f>
        <v>89.6533220220289</v>
      </c>
    </row>
    <row r="85" customFormat="false" ht="12.75" hidden="false" customHeight="false" outlineLevel="0" collapsed="false">
      <c r="A85" s="3" t="n">
        <v>82</v>
      </c>
      <c r="B85" s="4" t="n">
        <v>157500</v>
      </c>
      <c r="C85" s="3" t="n">
        <v>9222</v>
      </c>
      <c r="D85" s="0" t="n">
        <f aca="false">C85/B85</f>
        <v>0.058552380952381</v>
      </c>
      <c r="E85" s="0" t="n">
        <f aca="false">(2-D85)/(2+D85)</f>
        <v>0.943113052167959</v>
      </c>
      <c r="F85" s="0" t="n">
        <f aca="false">F84*E85</f>
        <v>0.569329187682298</v>
      </c>
      <c r="G85" s="0" t="n">
        <f aca="false">F84-F85</f>
        <v>0.0343409517284182</v>
      </c>
      <c r="H85" s="0" t="n">
        <f aca="false">F84-G85*0.5</f>
        <v>0.586499663546507</v>
      </c>
      <c r="I85" s="1" t="n">
        <f aca="false">SUM(H85:H$93)/F84</f>
        <v>8.09801318765892</v>
      </c>
      <c r="J85" s="1" t="n">
        <f aca="false">I85+$A85</f>
        <v>90.0980131876589</v>
      </c>
    </row>
    <row r="86" customFormat="false" ht="12.75" hidden="false" customHeight="false" outlineLevel="0" collapsed="false">
      <c r="A86" s="3" t="n">
        <v>83</v>
      </c>
      <c r="B86" s="4" t="n">
        <v>147500</v>
      </c>
      <c r="C86" s="3" t="n">
        <v>9817</v>
      </c>
      <c r="D86" s="0" t="n">
        <f aca="false">C86/B86</f>
        <v>0.0665559322033898</v>
      </c>
      <c r="E86" s="0" t="n">
        <f aca="false">(2-D86)/(2+D86)</f>
        <v>0.935587582057431</v>
      </c>
      <c r="F86" s="0" t="n">
        <f aca="false">F85*E86</f>
        <v>0.532657318098402</v>
      </c>
      <c r="G86" s="0" t="n">
        <f aca="false">F85-F86</f>
        <v>0.0366718695838952</v>
      </c>
      <c r="H86" s="0" t="n">
        <f aca="false">F85-G86*0.5</f>
        <v>0.55099325289035</v>
      </c>
      <c r="I86" s="1" t="n">
        <f aca="false">SUM(H86:H$93)/F85</f>
        <v>7.55631219946873</v>
      </c>
      <c r="J86" s="1" t="n">
        <f aca="false">I86+$A86</f>
        <v>90.5563121994687</v>
      </c>
    </row>
    <row r="87" customFormat="false" ht="12.75" hidden="false" customHeight="false" outlineLevel="0" collapsed="false">
      <c r="A87" s="3" t="n">
        <v>84</v>
      </c>
      <c r="B87" s="4" t="n">
        <v>138100</v>
      </c>
      <c r="C87" s="3" t="n">
        <v>10413</v>
      </c>
      <c r="D87" s="0" t="n">
        <f aca="false">C87/B87</f>
        <v>0.0754018826937002</v>
      </c>
      <c r="E87" s="0" t="n">
        <f aca="false">(2-D87)/(2+D87)</f>
        <v>0.927337559705945</v>
      </c>
      <c r="F87" s="0" t="n">
        <f aca="false">F86*E87</f>
        <v>0.493953137524886</v>
      </c>
      <c r="G87" s="0" t="n">
        <f aca="false">F86-F87</f>
        <v>0.0387041805735166</v>
      </c>
      <c r="H87" s="0" t="n">
        <f aca="false">F86-G87*0.5</f>
        <v>0.513305227811644</v>
      </c>
      <c r="I87" s="1" t="n">
        <f aca="false">SUM(H87:H$93)/F86</f>
        <v>7.04211827389943</v>
      </c>
      <c r="J87" s="1" t="n">
        <f aca="false">I87+$A87</f>
        <v>91.0421182738994</v>
      </c>
    </row>
    <row r="88" customFormat="false" ht="12.75" hidden="false" customHeight="false" outlineLevel="0" collapsed="false">
      <c r="A88" s="3" t="n">
        <v>85</v>
      </c>
      <c r="B88" s="4" t="n">
        <v>128800</v>
      </c>
      <c r="C88" s="3" t="n">
        <v>11024</v>
      </c>
      <c r="D88" s="0" t="n">
        <f aca="false">C88/B88</f>
        <v>0.0855900621118012</v>
      </c>
      <c r="E88" s="0" t="n">
        <f aca="false">(2-D88)/(2+D88)</f>
        <v>0.917922449222705</v>
      </c>
      <c r="F88" s="0" t="n">
        <f aca="false">F87*E88</f>
        <v>0.453410673798083</v>
      </c>
      <c r="G88" s="0" t="n">
        <f aca="false">F87-F88</f>
        <v>0.0405424637268029</v>
      </c>
      <c r="H88" s="0" t="n">
        <f aca="false">F87-G88*0.5</f>
        <v>0.473681905661484</v>
      </c>
      <c r="I88" s="1" t="n">
        <f aca="false">SUM(H88:H$93)/F87</f>
        <v>6.55473234145062</v>
      </c>
      <c r="J88" s="1" t="n">
        <f aca="false">I88+$A88</f>
        <v>91.5547323414506</v>
      </c>
    </row>
    <row r="89" customFormat="false" ht="12.75" hidden="false" customHeight="false" outlineLevel="0" collapsed="false">
      <c r="A89" s="3" t="n">
        <v>86</v>
      </c>
      <c r="B89" s="4" t="n">
        <v>123500</v>
      </c>
      <c r="C89" s="3" t="n">
        <v>11694</v>
      </c>
      <c r="D89" s="0" t="n">
        <f aca="false">C89/B89</f>
        <v>0.0946882591093117</v>
      </c>
      <c r="E89" s="0" t="n">
        <f aca="false">(2-D89)/(2+D89)</f>
        <v>0.909592027646563</v>
      </c>
      <c r="F89" s="0" t="n">
        <f aca="false">F88*E89</f>
        <v>0.412418734136592</v>
      </c>
      <c r="G89" s="0" t="n">
        <f aca="false">F88-F89</f>
        <v>0.0409919396614903</v>
      </c>
      <c r="H89" s="0" t="n">
        <f aca="false">F88-G89*0.5</f>
        <v>0.432914703967338</v>
      </c>
      <c r="I89" s="1" t="n">
        <f aca="false">SUM(H89:H$93)/F88</f>
        <v>6.09612622676105</v>
      </c>
      <c r="J89" s="1" t="n">
        <f aca="false">I89+$A89</f>
        <v>92.096126226761</v>
      </c>
    </row>
    <row r="90" customFormat="false" ht="12.75" hidden="false" customHeight="false" outlineLevel="0" collapsed="false">
      <c r="A90" s="3" t="n">
        <v>87</v>
      </c>
      <c r="B90" s="4" t="n">
        <v>118200</v>
      </c>
      <c r="C90" s="3" t="n">
        <v>12668</v>
      </c>
      <c r="D90" s="0" t="n">
        <f aca="false">C90/B90</f>
        <v>0.107174280879865</v>
      </c>
      <c r="E90" s="0" t="n">
        <f aca="false">(2-D90)/(2+D90)</f>
        <v>0.898276775820258</v>
      </c>
      <c r="F90" s="0" t="n">
        <f aca="false">F89*E90</f>
        <v>0.37046617078809</v>
      </c>
      <c r="G90" s="0" t="n">
        <f aca="false">F89-F90</f>
        <v>0.0419525633485021</v>
      </c>
      <c r="H90" s="0" t="n">
        <f aca="false">F89-G90*0.5</f>
        <v>0.391442452462341</v>
      </c>
      <c r="I90" s="1" t="n">
        <f aca="false">SUM(H90:H$93)/F89</f>
        <v>5.65234748840115</v>
      </c>
      <c r="J90" s="1" t="n">
        <f aca="false">I90+$A90</f>
        <v>92.6523474884012</v>
      </c>
    </row>
    <row r="91" customFormat="false" ht="12.75" hidden="false" customHeight="false" outlineLevel="0" collapsed="false">
      <c r="A91" s="3" t="n">
        <v>88</v>
      </c>
      <c r="B91" s="4" t="n">
        <v>99800</v>
      </c>
      <c r="C91" s="3" t="n">
        <v>12730</v>
      </c>
      <c r="D91" s="0" t="n">
        <f aca="false">C91/B91</f>
        <v>0.127555110220441</v>
      </c>
      <c r="E91" s="0" t="n">
        <f aca="false">(2-D91)/(2+D91)</f>
        <v>0.880092309141431</v>
      </c>
      <c r="F91" s="0" t="n">
        <f aca="false">F90*E91</f>
        <v>0.326044427707674</v>
      </c>
      <c r="G91" s="0" t="n">
        <f aca="false">F90-F91</f>
        <v>0.0444217430804162</v>
      </c>
      <c r="H91" s="0" t="n">
        <f aca="false">F90-G91*0.5</f>
        <v>0.348255299247882</v>
      </c>
      <c r="I91" s="1" t="n">
        <f aca="false">SUM(H91:H$93)/F90</f>
        <v>5.23581286647015</v>
      </c>
      <c r="J91" s="1" t="n">
        <f aca="false">I91+$A91</f>
        <v>93.2358128664701</v>
      </c>
    </row>
    <row r="92" customFormat="false" ht="12.75" hidden="false" customHeight="false" outlineLevel="0" collapsed="false">
      <c r="A92" s="3" t="n">
        <v>89</v>
      </c>
      <c r="B92" s="4" t="n">
        <v>74000</v>
      </c>
      <c r="C92" s="3" t="n">
        <v>8836</v>
      </c>
      <c r="D92" s="0" t="n">
        <f aca="false">C92/B92</f>
        <v>0.119405405405405</v>
      </c>
      <c r="E92" s="0" t="n">
        <f aca="false">(2-D92)/(2+D92)</f>
        <v>0.887321788364916</v>
      </c>
      <c r="F92" s="0" t="n">
        <f aca="false">F91*E92</f>
        <v>0.289306324679989</v>
      </c>
      <c r="G92" s="0" t="n">
        <f aca="false">F91-F92</f>
        <v>0.036738103027685</v>
      </c>
      <c r="H92" s="0" t="n">
        <f aca="false">F91-G92*0.5</f>
        <v>0.307675376193832</v>
      </c>
      <c r="I92" s="1" t="n">
        <f aca="false">SUM(H92:H$93)/F91</f>
        <v>4.88104107635044</v>
      </c>
      <c r="J92" s="1" t="n">
        <f aca="false">I92+$A92</f>
        <v>93.8810410763504</v>
      </c>
    </row>
    <row r="93" customFormat="false" ht="12.75" hidden="false" customHeight="false" outlineLevel="0" collapsed="false">
      <c r="A93" s="3" t="n">
        <v>90</v>
      </c>
      <c r="B93" s="4" t="n">
        <v>279000</v>
      </c>
      <c r="C93" s="0" t="n">
        <v>62875</v>
      </c>
      <c r="D93" s="0" t="n">
        <f aca="false">C93/B93</f>
        <v>0.225358422939068</v>
      </c>
      <c r="E93" s="0" t="n">
        <f aca="false">(2-D93)/(2+D93)</f>
        <v>0.797463257499497</v>
      </c>
      <c r="F93" s="0" t="n">
        <v>0</v>
      </c>
      <c r="G93" s="0" t="n">
        <f aca="false">F92-F93</f>
        <v>0.289306324679989</v>
      </c>
      <c r="H93" s="0" t="n">
        <f aca="false">G93/D93</f>
        <v>1.2837608681625</v>
      </c>
      <c r="I93" s="1" t="n">
        <f aca="false">SUM(H93:H$93)/F92</f>
        <v>4.43737574552684</v>
      </c>
      <c r="J93" s="1" t="n">
        <f aca="false">I93+$A93</f>
        <v>94.4373757455268</v>
      </c>
    </row>
    <row r="94" customFormat="false" ht="12.75" hidden="false" customHeight="false" outlineLevel="0" collapsed="false">
      <c r="A94" s="3" t="s">
        <v>13</v>
      </c>
      <c r="B94" s="4"/>
      <c r="F94" s="0" t="n">
        <f aca="false">SUM(F3:F93)+H93+0.5*(1-F92)</f>
        <v>82.1618139494692</v>
      </c>
      <c r="G94" s="5" t="s">
        <v>14</v>
      </c>
      <c r="H94" s="5" t="n">
        <f aca="false">SUM(H3:H93)</f>
        <v>82.1618139494692</v>
      </c>
    </row>
    <row r="95" customFormat="false" ht="12.75" hidden="false" customHeight="false" outlineLevel="0" collapsed="false">
      <c r="B95" s="3" t="n">
        <f aca="false">SUM(B3:B94)</f>
        <v>27672100</v>
      </c>
      <c r="C95" s="3" t="n">
        <f aca="false">SUM(C3:C94)</f>
        <v>265086</v>
      </c>
    </row>
    <row r="97" customFormat="false" ht="12.75" hidden="false" customHeight="false" outlineLevel="0" collapsed="false">
      <c r="C97" s="3" t="s">
        <v>15</v>
      </c>
    </row>
    <row r="98" customFormat="false" ht="12.75" hidden="false" customHeight="false" outlineLevel="0" collapsed="false">
      <c r="C98" s="3" t="s">
        <v>15</v>
      </c>
    </row>
    <row r="99" customFormat="false" ht="12.75" hidden="false" customHeight="false" outlineLevel="0" collapsed="false">
      <c r="C99" s="3" t="s">
        <v>15</v>
      </c>
    </row>
    <row r="100" customFormat="false" ht="12.75" hidden="false" customHeight="false" outlineLevel="0" collapsed="false">
      <c r="C100" s="3" t="s">
        <v>15</v>
      </c>
    </row>
    <row r="101" customFormat="false" ht="12.75" hidden="false" customHeight="false" outlineLevel="0" collapsed="false">
      <c r="C101" s="3" t="s">
        <v>15</v>
      </c>
    </row>
    <row r="102" customFormat="false" ht="12.75" hidden="false" customHeight="false" outlineLevel="0" collapsed="false">
      <c r="C102" s="3" t="s">
        <v>15</v>
      </c>
    </row>
  </sheetData>
  <mergeCells count="2">
    <mergeCell ref="I1:I2"/>
    <mergeCell ref="J1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96" activeCellId="0" sqref="M96"/>
    </sheetView>
  </sheetViews>
  <sheetFormatPr defaultColWidth="9.13671875" defaultRowHeight="12.75" zeroHeight="false" outlineLevelRow="0" outlineLevelCol="0"/>
  <cols>
    <col collapsed="false" customWidth="false" hidden="false" outlineLevel="0" max="7" min="7" style="6" width="9.14"/>
    <col collapsed="false" customWidth="true" hidden="false" outlineLevel="0" max="8" min="8" style="0" width="9.56"/>
    <col collapsed="false" customWidth="true" hidden="false" outlineLevel="0" max="9" min="9" style="1" width="13.85"/>
    <col collapsed="false" customWidth="true" hidden="false" outlineLevel="0" max="10" min="10" style="1" width="10.71"/>
    <col collapsed="false" customWidth="true" hidden="false" outlineLevel="0" max="12" min="11" style="6" width="9.56"/>
    <col collapsed="false" customWidth="true" hidden="false" outlineLevel="0" max="13" min="13" style="7" width="9.56"/>
  </cols>
  <sheetData>
    <row r="1" customFormat="false" ht="12.75" hidden="false" customHeight="true" outlineLevel="0" collapsed="false">
      <c r="A1" s="0" t="n">
        <f aca="false">Baseline!A1</f>
        <v>2008</v>
      </c>
      <c r="B1" s="0" t="s">
        <v>2</v>
      </c>
      <c r="C1" s="6" t="s">
        <v>16</v>
      </c>
      <c r="D1" s="0" t="s">
        <v>17</v>
      </c>
      <c r="E1" s="0" t="s">
        <v>3</v>
      </c>
      <c r="F1" s="0" t="s">
        <v>4</v>
      </c>
      <c r="G1" s="6" t="s">
        <v>5</v>
      </c>
      <c r="H1" s="0" t="s">
        <v>6</v>
      </c>
      <c r="I1" s="2" t="s">
        <v>7</v>
      </c>
      <c r="J1" s="2" t="s">
        <v>8</v>
      </c>
      <c r="K1" s="6" t="s">
        <v>18</v>
      </c>
      <c r="L1" s="6" t="s">
        <v>19</v>
      </c>
      <c r="M1" s="7" t="s">
        <v>19</v>
      </c>
      <c r="O1" s="6" t="s">
        <v>20</v>
      </c>
    </row>
    <row r="2" customFormat="false" ht="24" hidden="false" customHeight="true" outlineLevel="0" collapsed="false">
      <c r="A2" s="0" t="s">
        <v>9</v>
      </c>
      <c r="D2" s="0" t="s">
        <v>2</v>
      </c>
      <c r="F2" s="0" t="n">
        <v>1</v>
      </c>
      <c r="G2" s="6" t="s">
        <v>11</v>
      </c>
      <c r="H2" s="0" t="s">
        <v>12</v>
      </c>
      <c r="I2" s="2"/>
      <c r="J2" s="2"/>
      <c r="L2" s="6" t="s">
        <v>21</v>
      </c>
      <c r="M2" s="7" t="s">
        <v>22</v>
      </c>
    </row>
    <row r="3" customFormat="false" ht="12.75" hidden="false" customHeight="false" outlineLevel="0" collapsed="false">
      <c r="A3" s="3" t="n">
        <v>0</v>
      </c>
      <c r="B3" s="8" t="n">
        <f aca="false">Baseline!D3</f>
        <v>0.00133858267716535</v>
      </c>
      <c r="C3" s="6" t="n">
        <v>1</v>
      </c>
      <c r="D3" s="6" t="n">
        <f aca="false">B3*C3</f>
        <v>0.00133858267716535</v>
      </c>
      <c r="E3" s="6" t="n">
        <f aca="false">(2-D3)/(2+D3)</f>
        <v>0.998662312625408</v>
      </c>
      <c r="F3" s="6" t="n">
        <f aca="false">E3</f>
        <v>0.998662312625408</v>
      </c>
      <c r="G3" s="6" t="n">
        <f aca="false">F2-F3</f>
        <v>0.00133768737459172</v>
      </c>
      <c r="H3" s="6" t="n">
        <f aca="false">F2-G3*0.5</f>
        <v>0.999331156312704</v>
      </c>
      <c r="I3" s="1" t="n">
        <f aca="false">SUM(H3:H$93)/F2</f>
        <v>82.2167449201678</v>
      </c>
      <c r="J3" s="1" t="n">
        <f aca="false">I3+$A3</f>
        <v>82.2167449201678</v>
      </c>
      <c r="K3" s="6" t="n">
        <f aca="false">H3-Baseline!H3</f>
        <v>0</v>
      </c>
      <c r="L3" s="6" t="n">
        <f aca="false">I3-Baseline!I3</f>
        <v>0.0549309706986918</v>
      </c>
      <c r="M3" s="7" t="n">
        <f aca="false">L3*365</f>
        <v>20.0498043050225</v>
      </c>
      <c r="O3" s="0" t="n">
        <f aca="false">(Baseline!G3-Impacted!G3)*100000</f>
        <v>0</v>
      </c>
    </row>
    <row r="4" customFormat="false" ht="12.75" hidden="false" customHeight="false" outlineLevel="0" collapsed="false">
      <c r="A4" s="3" t="n">
        <v>1</v>
      </c>
      <c r="B4" s="8" t="n">
        <f aca="false">Baseline!D4</f>
        <v>0.000331811263318113</v>
      </c>
      <c r="C4" s="6" t="n">
        <v>1</v>
      </c>
      <c r="D4" s="6" t="n">
        <f aca="false">B4*C4</f>
        <v>0.000331811263318113</v>
      </c>
      <c r="E4" s="6" t="n">
        <f aca="false">(2-D4)/(2+D4)</f>
        <v>0.999668243776908</v>
      </c>
      <c r="F4" s="6" t="n">
        <f aca="false">F3*E4</f>
        <v>0.998331000188427</v>
      </c>
      <c r="G4" s="6" t="n">
        <f aca="false">F3-F4</f>
        <v>0.000331312436981257</v>
      </c>
      <c r="H4" s="6" t="n">
        <f aca="false">F3-G4*0.5</f>
        <v>0.998496656406918</v>
      </c>
      <c r="I4" s="1" t="n">
        <f aca="false">SUM(H4:H$93)/F3</f>
        <v>81.3262027985623</v>
      </c>
      <c r="J4" s="1" t="n">
        <f aca="false">I4+$A4</f>
        <v>82.3262027985623</v>
      </c>
      <c r="K4" s="6" t="n">
        <f aca="false">H4-Baseline!H4</f>
        <v>0</v>
      </c>
      <c r="L4" s="6" t="n">
        <f aca="false">I4-Baseline!I4</f>
        <v>0.0550045495902225</v>
      </c>
      <c r="M4" s="7" t="n">
        <f aca="false">L4*365</f>
        <v>20.0766606004312</v>
      </c>
      <c r="O4" s="0" t="n">
        <f aca="false">(Baseline!G4-Impacted!G4)*100000</f>
        <v>0</v>
      </c>
    </row>
    <row r="5" customFormat="false" ht="12.75" hidden="false" customHeight="false" outlineLevel="0" collapsed="false">
      <c r="A5" s="3" t="n">
        <v>2</v>
      </c>
      <c r="B5" s="8" t="n">
        <f aca="false">Baseline!D5</f>
        <v>0.000206961429915334</v>
      </c>
      <c r="C5" s="6" t="n">
        <v>1</v>
      </c>
      <c r="D5" s="6" t="n">
        <f aca="false">B5*C5</f>
        <v>0.000206961429915334</v>
      </c>
      <c r="E5" s="6" t="n">
        <f aca="false">(2-D5)/(2+D5)</f>
        <v>0.999793059984386</v>
      </c>
      <c r="F5" s="6" t="n">
        <f aca="false">F4*E5</f>
        <v>0.99812440555566</v>
      </c>
      <c r="G5" s="6" t="n">
        <f aca="false">F4-F5</f>
        <v>0.000206594632767398</v>
      </c>
      <c r="H5" s="6" t="n">
        <f aca="false">F4-G5*0.5</f>
        <v>0.998227702872043</v>
      </c>
      <c r="I5" s="1" t="n">
        <f aca="false">SUM(H5:H$93)/F4</f>
        <v>80.3530262931909</v>
      </c>
      <c r="J5" s="1" t="n">
        <f aca="false">I5+$A5</f>
        <v>82.3530262931909</v>
      </c>
      <c r="K5" s="6" t="n">
        <f aca="false">H5-Baseline!H5</f>
        <v>0</v>
      </c>
      <c r="L5" s="6" t="n">
        <f aca="false">I5-Baseline!I5</f>
        <v>0.0550228037477893</v>
      </c>
      <c r="M5" s="7" t="n">
        <f aca="false">L5*365</f>
        <v>20.0833233679431</v>
      </c>
      <c r="O5" s="0" t="n">
        <f aca="false">(Baseline!G5-Impacted!G5)*100000</f>
        <v>0</v>
      </c>
    </row>
    <row r="6" customFormat="false" ht="12.75" hidden="false" customHeight="false" outlineLevel="0" collapsed="false">
      <c r="A6" s="3" t="n">
        <v>3</v>
      </c>
      <c r="B6" s="8" t="n">
        <f aca="false">Baseline!D6</f>
        <v>0.000169926258416159</v>
      </c>
      <c r="C6" s="6" t="n">
        <v>1</v>
      </c>
      <c r="D6" s="6" t="n">
        <f aca="false">B6*C6</f>
        <v>0.000169926258416159</v>
      </c>
      <c r="E6" s="6" t="n">
        <f aca="false">(2-D6)/(2+D6)</f>
        <v>0.999830088177824</v>
      </c>
      <c r="F6" s="6" t="n">
        <f aca="false">F5*E6</f>
        <v>0.997954812419153</v>
      </c>
      <c r="G6" s="6" t="n">
        <f aca="false">F5-F6</f>
        <v>0.00016959313650633</v>
      </c>
      <c r="H6" s="6" t="n">
        <f aca="false">F5-G6*0.5</f>
        <v>0.998039608987406</v>
      </c>
      <c r="I6" s="1" t="n">
        <f aca="false">SUM(H6:H$93)/F5</f>
        <v>79.3695545000462</v>
      </c>
      <c r="J6" s="1" t="n">
        <f aca="false">I6+$A6</f>
        <v>82.3695545000462</v>
      </c>
      <c r="K6" s="6" t="n">
        <f aca="false">H6-Baseline!H6</f>
        <v>0</v>
      </c>
      <c r="L6" s="6" t="n">
        <f aca="false">I6-Baseline!I6</f>
        <v>0.0550341925244453</v>
      </c>
      <c r="M6" s="7" t="n">
        <f aca="false">L6*365</f>
        <v>20.0874802714225</v>
      </c>
      <c r="O6" s="0" t="n">
        <f aca="false">(Baseline!G6-Impacted!G6)*100000</f>
        <v>0</v>
      </c>
    </row>
    <row r="7" customFormat="false" ht="12.75" hidden="false" customHeight="false" outlineLevel="0" collapsed="false">
      <c r="A7" s="3" t="n">
        <v>4</v>
      </c>
      <c r="B7" s="8" t="n">
        <f aca="false">Baseline!D7</f>
        <v>0.000136852394916911</v>
      </c>
      <c r="C7" s="6" t="n">
        <v>1</v>
      </c>
      <c r="D7" s="6" t="n">
        <f aca="false">B7*C7</f>
        <v>0.000136852394916911</v>
      </c>
      <c r="E7" s="6" t="n">
        <f aca="false">(2-D7)/(2+D7)</f>
        <v>0.999863156968731</v>
      </c>
      <c r="F7" s="6" t="n">
        <f aca="false">F6*E7</f>
        <v>0.997818249257553</v>
      </c>
      <c r="G7" s="6" t="n">
        <f aca="false">F6-F7</f>
        <v>0.000136563161600489</v>
      </c>
      <c r="H7" s="6" t="n">
        <f aca="false">F6-G7*0.5</f>
        <v>0.997886530838353</v>
      </c>
      <c r="I7" s="1" t="n">
        <f aca="false">SUM(H7:H$93)/F6</f>
        <v>78.3829576471187</v>
      </c>
      <c r="J7" s="1" t="n">
        <f aca="false">I7+$A7</f>
        <v>82.3829576471187</v>
      </c>
      <c r="K7" s="6" t="n">
        <f aca="false">H7-Baseline!H7</f>
        <v>0</v>
      </c>
      <c r="L7" s="6" t="n">
        <f aca="false">I7-Baseline!I7</f>
        <v>0.0550435450734739</v>
      </c>
      <c r="M7" s="7" t="n">
        <f aca="false">L7*365</f>
        <v>20.090893951818</v>
      </c>
      <c r="O7" s="0" t="n">
        <f aca="false">(Baseline!G7-Impacted!G7)*100000</f>
        <v>0</v>
      </c>
    </row>
    <row r="8" customFormat="false" ht="12.75" hidden="false" customHeight="false" outlineLevel="0" collapsed="false">
      <c r="A8" s="3" t="n">
        <v>5</v>
      </c>
      <c r="B8" s="8" t="n">
        <f aca="false">Baseline!D8</f>
        <v>9.81719702098849E-005</v>
      </c>
      <c r="C8" s="6" t="n">
        <v>1</v>
      </c>
      <c r="D8" s="6" t="n">
        <f aca="false">B8*C8</f>
        <v>9.81719702098849E-005</v>
      </c>
      <c r="E8" s="6" t="n">
        <f aca="false">(2-D8)/(2+D8)</f>
        <v>0.999901832848422</v>
      </c>
      <c r="F8" s="6" t="n">
        <f aca="false">F7*E8</f>
        <v>0.99772029628223</v>
      </c>
      <c r="G8" s="6" t="n">
        <f aca="false">F7-F8</f>
        <v>9.79529753226682E-005</v>
      </c>
      <c r="H8" s="6" t="n">
        <f aca="false">F7-G8*0.5</f>
        <v>0.997769272769892</v>
      </c>
      <c r="I8" s="1" t="n">
        <f aca="false">SUM(H8:H$93)/F7</f>
        <v>77.3936168457643</v>
      </c>
      <c r="J8" s="1" t="n">
        <f aca="false">I8+$A8</f>
        <v>82.3936168457643</v>
      </c>
      <c r="K8" s="6" t="n">
        <f aca="false">H8-Baseline!H8</f>
        <v>0</v>
      </c>
      <c r="L8" s="6" t="n">
        <f aca="false">I8-Baseline!I8</f>
        <v>0.0550510784299121</v>
      </c>
      <c r="M8" s="7" t="n">
        <f aca="false">L8*365</f>
        <v>20.0936436269179</v>
      </c>
      <c r="O8" s="0" t="n">
        <f aca="false">(Baseline!G8-Impacted!G8)*100000</f>
        <v>0</v>
      </c>
    </row>
    <row r="9" customFormat="false" ht="12.75" hidden="false" customHeight="false" outlineLevel="0" collapsed="false">
      <c r="A9" s="3" t="n">
        <v>6</v>
      </c>
      <c r="B9" s="8" t="n">
        <f aca="false">Baseline!D9</f>
        <v>9.36849410131853E-005</v>
      </c>
      <c r="C9" s="6" t="n">
        <v>1</v>
      </c>
      <c r="D9" s="6" t="n">
        <f aca="false">B9*C9</f>
        <v>9.36849410131853E-005</v>
      </c>
      <c r="E9" s="6" t="n">
        <f aca="false">(2-D9)/(2+D9)</f>
        <v>0.999906319447215</v>
      </c>
      <c r="F9" s="6" t="n">
        <f aca="false">F8*E9</f>
        <v>0.99762682929335</v>
      </c>
      <c r="G9" s="6" t="n">
        <f aca="false">F8-F9</f>
        <v>9.3466988880242E-005</v>
      </c>
      <c r="H9" s="6" t="n">
        <f aca="false">F8-G9*0.5</f>
        <v>0.99767356278779</v>
      </c>
      <c r="I9" s="1" t="n">
        <f aca="false">SUM(H9:H$93)/F8</f>
        <v>76.401166014185</v>
      </c>
      <c r="J9" s="1" t="n">
        <f aca="false">I9+$A9</f>
        <v>82.401166014185</v>
      </c>
      <c r="K9" s="6" t="n">
        <f aca="false">H9-Baseline!H9</f>
        <v>0</v>
      </c>
      <c r="L9" s="6" t="n">
        <f aca="false">I9-Baseline!I9</f>
        <v>0.0550564831680447</v>
      </c>
      <c r="M9" s="7" t="n">
        <f aca="false">L9*365</f>
        <v>20.0956163563363</v>
      </c>
      <c r="O9" s="0" t="n">
        <f aca="false">(Baseline!G9-Impacted!G9)*100000</f>
        <v>0</v>
      </c>
    </row>
    <row r="10" customFormat="false" ht="12.75" hidden="false" customHeight="false" outlineLevel="0" collapsed="false">
      <c r="A10" s="3" t="n">
        <v>7</v>
      </c>
      <c r="B10" s="8" t="n">
        <f aca="false">Baseline!D10</f>
        <v>7.95297372060858E-005</v>
      </c>
      <c r="C10" s="6" t="n">
        <v>1</v>
      </c>
      <c r="D10" s="6" t="n">
        <f aca="false">B10*C10</f>
        <v>7.95297372060858E-005</v>
      </c>
      <c r="E10" s="6" t="n">
        <f aca="false">(2-D10)/(2+D10)</f>
        <v>0.999920473425158</v>
      </c>
      <c r="F10" s="6" t="n">
        <f aca="false">F9*E10</f>
        <v>0.997547491448646</v>
      </c>
      <c r="G10" s="6" t="n">
        <f aca="false">F9-F10</f>
        <v>7.93378447043747E-005</v>
      </c>
      <c r="H10" s="6" t="n">
        <f aca="false">F9-G10*0.5</f>
        <v>0.997587160370998</v>
      </c>
      <c r="I10" s="1" t="n">
        <f aca="false">SUM(H10:H$93)/F9</f>
        <v>75.4082771435487</v>
      </c>
      <c r="J10" s="1" t="n">
        <f aca="false">I10+$A10</f>
        <v>82.4082771435487</v>
      </c>
      <c r="K10" s="6" t="n">
        <f aca="false">H10-Baseline!H10</f>
        <v>0</v>
      </c>
      <c r="L10" s="6" t="n">
        <f aca="false">I10-Baseline!I10</f>
        <v>0.0550616413730438</v>
      </c>
      <c r="M10" s="7" t="n">
        <f aca="false">L10*365</f>
        <v>20.097499101161</v>
      </c>
      <c r="O10" s="0" t="n">
        <f aca="false">(Baseline!G10-Impacted!G10)*100000</f>
        <v>0</v>
      </c>
    </row>
    <row r="11" customFormat="false" ht="12.75" hidden="false" customHeight="false" outlineLevel="0" collapsed="false">
      <c r="A11" s="3" t="n">
        <v>8</v>
      </c>
      <c r="B11" s="8" t="n">
        <f aca="false">Baseline!D11</f>
        <v>8.81057268722467E-005</v>
      </c>
      <c r="C11" s="6" t="n">
        <v>1</v>
      </c>
      <c r="D11" s="6" t="n">
        <f aca="false">B11*C11</f>
        <v>8.81057268722467E-005</v>
      </c>
      <c r="E11" s="6" t="n">
        <f aca="false">(2-D11)/(2+D11)</f>
        <v>0.999911898154266</v>
      </c>
      <c r="F11" s="6" t="n">
        <f aca="false">F10*E11</f>
        <v>0.997459605673442</v>
      </c>
      <c r="G11" s="6" t="n">
        <f aca="false">F10-F11</f>
        <v>8.78857752036888E-005</v>
      </c>
      <c r="H11" s="6" t="n">
        <f aca="false">F10-G11*0.5</f>
        <v>0.997503548561044</v>
      </c>
      <c r="I11" s="1" t="n">
        <f aca="false">SUM(H11:H$93)/F10</f>
        <v>74.4142348160506</v>
      </c>
      <c r="J11" s="1" t="n">
        <f aca="false">I11+$A11</f>
        <v>82.4142348160506</v>
      </c>
      <c r="K11" s="6" t="n">
        <f aca="false">H11-Baseline!H11</f>
        <v>0</v>
      </c>
      <c r="L11" s="6" t="n">
        <f aca="false">I11-Baseline!I11</f>
        <v>0.0550660205850591</v>
      </c>
      <c r="M11" s="7" t="n">
        <f aca="false">L11*365</f>
        <v>20.0990975135466</v>
      </c>
      <c r="O11" s="0" t="n">
        <f aca="false">(Baseline!G11-Impacted!G11)*100000</f>
        <v>0</v>
      </c>
    </row>
    <row r="12" customFormat="false" ht="12.75" hidden="false" customHeight="false" outlineLevel="0" collapsed="false">
      <c r="A12" s="3" t="n">
        <v>9</v>
      </c>
      <c r="B12" s="8" t="n">
        <f aca="false">Baseline!D12</f>
        <v>0.000105436573311367</v>
      </c>
      <c r="C12" s="6" t="n">
        <v>1</v>
      </c>
      <c r="D12" s="6" t="n">
        <f aca="false">B12*C12</f>
        <v>0.000105436573311367</v>
      </c>
      <c r="E12" s="6" t="n">
        <f aca="false">(2-D12)/(2+D12)</f>
        <v>0.999894568984831</v>
      </c>
      <c r="F12" s="6" t="n">
        <f aca="false">F11*E12</f>
        <v>0.997354442494626</v>
      </c>
      <c r="G12" s="6" t="n">
        <f aca="false">F11-F12</f>
        <v>0.000105163178816037</v>
      </c>
      <c r="H12" s="6" t="n">
        <f aca="false">F11-G12*0.5</f>
        <v>0.997407024084034</v>
      </c>
      <c r="I12" s="1" t="n">
        <f aca="false">SUM(H12:H$93)/F11</f>
        <v>73.4207473703319</v>
      </c>
      <c r="J12" s="1" t="n">
        <f aca="false">I12+$A12</f>
        <v>82.4207473703319</v>
      </c>
      <c r="K12" s="6" t="n">
        <f aca="false">H12-Baseline!H12</f>
        <v>0</v>
      </c>
      <c r="L12" s="6" t="n">
        <f aca="false">I12-Baseline!I12</f>
        <v>0.0550708724305622</v>
      </c>
      <c r="M12" s="7" t="n">
        <f aca="false">L12*365</f>
        <v>20.1008684371552</v>
      </c>
      <c r="O12" s="0" t="n">
        <f aca="false">(Baseline!G12-Impacted!G12)*100000</f>
        <v>0</v>
      </c>
    </row>
    <row r="13" customFormat="false" ht="12.75" hidden="false" customHeight="false" outlineLevel="0" collapsed="false">
      <c r="A13" s="3" t="n">
        <v>10</v>
      </c>
      <c r="B13" s="8" t="n">
        <f aca="false">Baseline!D13</f>
        <v>7.4313408723748E-005</v>
      </c>
      <c r="C13" s="6" t="n">
        <v>1</v>
      </c>
      <c r="D13" s="6" t="n">
        <f aca="false">B13*C13</f>
        <v>7.4313408723748E-005</v>
      </c>
      <c r="E13" s="6" t="n">
        <f aca="false">(2-D13)/(2+D13)</f>
        <v>0.999925689352415</v>
      </c>
      <c r="F13" s="6" t="n">
        <f aca="false">F12*E13</f>
        <v>0.997280328440132</v>
      </c>
      <c r="G13" s="6" t="n">
        <f aca="false">F12-F13</f>
        <v>7.41140544934238E-005</v>
      </c>
      <c r="H13" s="6" t="n">
        <f aca="false">F12-G13*0.5</f>
        <v>0.997317385467379</v>
      </c>
      <c r="I13" s="1" t="n">
        <f aca="false">SUM(H13:H$93)/F12</f>
        <v>72.4284362894046</v>
      </c>
      <c r="J13" s="1" t="n">
        <f aca="false">I13+$A13</f>
        <v>82.4284362894046</v>
      </c>
      <c r="K13" s="6" t="n">
        <f aca="false">H13-Baseline!H13</f>
        <v>0</v>
      </c>
      <c r="L13" s="6" t="n">
        <f aca="false">I13-Baseline!I13</f>
        <v>0.0550766792207753</v>
      </c>
      <c r="M13" s="7" t="n">
        <f aca="false">L13*365</f>
        <v>20.102987915583</v>
      </c>
      <c r="O13" s="0" t="n">
        <f aca="false">(Baseline!G13-Impacted!G13)*100000</f>
        <v>0</v>
      </c>
    </row>
    <row r="14" customFormat="false" ht="12.75" hidden="false" customHeight="false" outlineLevel="0" collapsed="false">
      <c r="A14" s="3" t="n">
        <v>11</v>
      </c>
      <c r="B14" s="8" t="n">
        <f aca="false">Baseline!D14</f>
        <v>8.83280757097792E-005</v>
      </c>
      <c r="C14" s="6" t="n">
        <v>1</v>
      </c>
      <c r="D14" s="6" t="n">
        <f aca="false">B14*C14</f>
        <v>8.83280757097792E-005</v>
      </c>
      <c r="E14" s="6" t="n">
        <f aca="false">(2-D14)/(2+D14)</f>
        <v>0.999911675825043</v>
      </c>
      <c r="F14" s="6" t="n">
        <f aca="false">F13*E14</f>
        <v>0.997192244477922</v>
      </c>
      <c r="G14" s="6" t="n">
        <f aca="false">F13-F14</f>
        <v>8.80839622108276E-005</v>
      </c>
      <c r="H14" s="6" t="n">
        <f aca="false">F13-G14*0.5</f>
        <v>0.997236286459027</v>
      </c>
      <c r="I14" s="1" t="n">
        <f aca="false">SUM(H14:H$93)/F13</f>
        <v>71.4337817353086</v>
      </c>
      <c r="J14" s="1" t="n">
        <f aca="false">I14+$A14</f>
        <v>82.4337817353086</v>
      </c>
      <c r="K14" s="6" t="n">
        <f aca="false">H14-Baseline!H14</f>
        <v>0</v>
      </c>
      <c r="L14" s="6" t="n">
        <f aca="false">I14-Baseline!I14</f>
        <v>0.0550807723086137</v>
      </c>
      <c r="M14" s="7" t="n">
        <f aca="false">L14*365</f>
        <v>20.104481892644</v>
      </c>
      <c r="O14" s="0" t="n">
        <f aca="false">(Baseline!G14-Impacted!G14)*100000</f>
        <v>0</v>
      </c>
    </row>
    <row r="15" customFormat="false" ht="12.75" hidden="false" customHeight="false" outlineLevel="0" collapsed="false">
      <c r="A15" s="3" t="n">
        <v>12</v>
      </c>
      <c r="B15" s="8" t="n">
        <f aca="false">Baseline!D15</f>
        <v>7.93398920977467E-005</v>
      </c>
      <c r="C15" s="6" t="n">
        <v>1</v>
      </c>
      <c r="D15" s="6" t="n">
        <f aca="false">B15*C15</f>
        <v>7.93398920977467E-005</v>
      </c>
      <c r="E15" s="6" t="n">
        <f aca="false">(2-D15)/(2+D15)</f>
        <v>0.999920663255187</v>
      </c>
      <c r="F15" s="6" t="n">
        <f aca="false">F14*E15</f>
        <v>0.997113130491292</v>
      </c>
      <c r="G15" s="6" t="n">
        <f aca="false">F14-F15</f>
        <v>7.9113986630075E-005</v>
      </c>
      <c r="H15" s="6" t="n">
        <f aca="false">F14-G15*0.5</f>
        <v>0.997152687484607</v>
      </c>
      <c r="I15" s="1" t="n">
        <f aca="false">SUM(H15:H$93)/F14</f>
        <v>70.4400474564716</v>
      </c>
      <c r="J15" s="1" t="n">
        <f aca="false">I15+$A15</f>
        <v>82.4400474564716</v>
      </c>
      <c r="K15" s="6" t="n">
        <f aca="false">H15-Baseline!H15</f>
        <v>0</v>
      </c>
      <c r="L15" s="6" t="n">
        <f aca="false">I15-Baseline!I15</f>
        <v>0.0550856377021347</v>
      </c>
      <c r="M15" s="7" t="n">
        <f aca="false">L15*365</f>
        <v>20.1062577612792</v>
      </c>
      <c r="O15" s="0" t="n">
        <f aca="false">(Baseline!G15-Impacted!G15)*100000</f>
        <v>0</v>
      </c>
    </row>
    <row r="16" customFormat="false" ht="12.75" hidden="false" customHeight="false" outlineLevel="0" collapsed="false">
      <c r="A16" s="3" t="n">
        <v>13</v>
      </c>
      <c r="B16" s="8" t="n">
        <f aca="false">Baseline!D16</f>
        <v>0.000113960113960114</v>
      </c>
      <c r="C16" s="6" t="n">
        <v>1</v>
      </c>
      <c r="D16" s="6" t="n">
        <f aca="false">B16*C16</f>
        <v>0.000113960113960114</v>
      </c>
      <c r="E16" s="6" t="n">
        <f aca="false">(2-D16)/(2+D16)</f>
        <v>0.999886046379124</v>
      </c>
      <c r="F16" s="6" t="n">
        <f aca="false">F15*E16</f>
        <v>0.996999505839649</v>
      </c>
      <c r="G16" s="6" t="n">
        <f aca="false">F15-F16</f>
        <v>0.000113624651642774</v>
      </c>
      <c r="H16" s="6" t="n">
        <f aca="false">F15-G16*0.5</f>
        <v>0.99705631816547</v>
      </c>
      <c r="I16" s="1" t="n">
        <f aca="false">SUM(H16:H$93)/F15</f>
        <v>69.4455967124288</v>
      </c>
      <c r="J16" s="1" t="n">
        <f aca="false">I16+$A16</f>
        <v>82.4455967124288</v>
      </c>
      <c r="K16" s="6" t="n">
        <f aca="false">H16-Baseline!H16</f>
        <v>0</v>
      </c>
      <c r="L16" s="6" t="n">
        <f aca="false">I16-Baseline!I16</f>
        <v>0.0550900083640613</v>
      </c>
      <c r="M16" s="7" t="n">
        <f aca="false">L16*365</f>
        <v>20.1078530528824</v>
      </c>
      <c r="O16" s="0" t="n">
        <f aca="false">(Baseline!G16-Impacted!G16)*100000</f>
        <v>0</v>
      </c>
    </row>
    <row r="17" customFormat="false" ht="12.75" hidden="false" customHeight="false" outlineLevel="0" collapsed="false">
      <c r="A17" s="3" t="n">
        <v>14</v>
      </c>
      <c r="B17" s="8" t="n">
        <f aca="false">Baseline!D17</f>
        <v>8.67410161090459E-005</v>
      </c>
      <c r="C17" s="6" t="n">
        <v>1</v>
      </c>
      <c r="D17" s="6" t="n">
        <f aca="false">B17*C17</f>
        <v>8.67410161090459E-005</v>
      </c>
      <c r="E17" s="6" t="n">
        <f aca="false">(2-D17)/(2+D17)</f>
        <v>0.99991326274573</v>
      </c>
      <c r="F17" s="6" t="n">
        <f aca="false">F16*E17</f>
        <v>0.996913028840004</v>
      </c>
      <c r="G17" s="6" t="n">
        <f aca="false">F16-F17</f>
        <v>8.64769996451464E-005</v>
      </c>
      <c r="H17" s="6" t="n">
        <f aca="false">F16-G17*0.5</f>
        <v>0.996956267339826</v>
      </c>
      <c r="I17" s="1" t="n">
        <f aca="false">SUM(H17:H$93)/F16</f>
        <v>68.4534542082078</v>
      </c>
      <c r="J17" s="1" t="n">
        <f aca="false">I17+$A17</f>
        <v>82.4534542082078</v>
      </c>
      <c r="K17" s="6" t="n">
        <f aca="false">H17-Baseline!H17</f>
        <v>0</v>
      </c>
      <c r="L17" s="6" t="n">
        <f aca="false">I17-Baseline!I17</f>
        <v>0.0550962867854281</v>
      </c>
      <c r="M17" s="7" t="n">
        <f aca="false">L17*365</f>
        <v>20.1101446766813</v>
      </c>
      <c r="O17" s="0" t="n">
        <f aca="false">(Baseline!G17-Impacted!G17)*100000</f>
        <v>0</v>
      </c>
    </row>
    <row r="18" customFormat="false" ht="12.75" hidden="false" customHeight="false" outlineLevel="0" collapsed="false">
      <c r="A18" s="3" t="n">
        <v>15</v>
      </c>
      <c r="B18" s="8" t="n">
        <f aca="false">Baseline!D18</f>
        <v>0.000149390243902439</v>
      </c>
      <c r="C18" s="6" t="n">
        <v>1</v>
      </c>
      <c r="D18" s="6" t="n">
        <f aca="false">B18*C18</f>
        <v>0.000149390243902439</v>
      </c>
      <c r="E18" s="6" t="n">
        <f aca="false">(2-D18)/(2+D18)</f>
        <v>0.999850620913987</v>
      </c>
      <c r="F18" s="6" t="n">
        <f aca="false">F17*E18</f>
        <v>0.996764110882921</v>
      </c>
      <c r="G18" s="6" t="n">
        <f aca="false">F17-F18</f>
        <v>0.000148917957082939</v>
      </c>
      <c r="H18" s="6" t="n">
        <f aca="false">F17-G18*0.5</f>
        <v>0.996838569861462</v>
      </c>
      <c r="I18" s="1" t="n">
        <f aca="false">SUM(H18:H$93)/F17</f>
        <v>67.459348815526</v>
      </c>
      <c r="J18" s="1" t="n">
        <f aca="false">I18+$A18</f>
        <v>82.459348815526</v>
      </c>
      <c r="K18" s="6" t="n">
        <f aca="false">H18-Baseline!H18</f>
        <v>0</v>
      </c>
      <c r="L18" s="6" t="n">
        <f aca="false">I18-Baseline!I18</f>
        <v>0.0551010661006188</v>
      </c>
      <c r="M18" s="7" t="n">
        <f aca="false">L18*365</f>
        <v>20.1118891267259</v>
      </c>
      <c r="O18" s="0" t="n">
        <f aca="false">(Baseline!G18-Impacted!G18)*100000</f>
        <v>0</v>
      </c>
    </row>
    <row r="19" customFormat="false" ht="12.75" hidden="false" customHeight="false" outlineLevel="0" collapsed="false">
      <c r="A19" s="3" t="n">
        <v>16</v>
      </c>
      <c r="B19" s="8" t="n">
        <f aca="false">Baseline!D19</f>
        <v>0.000137951276783094</v>
      </c>
      <c r="C19" s="6" t="n">
        <v>1</v>
      </c>
      <c r="D19" s="6" t="n">
        <f aca="false">B19*C19</f>
        <v>0.000137951276783094</v>
      </c>
      <c r="E19" s="6" t="n">
        <f aca="false">(2-D19)/(2+D19)</f>
        <v>0.999862058237838</v>
      </c>
      <c r="F19" s="6" t="n">
        <f aca="false">F18*E19</f>
        <v>0.996626615485006</v>
      </c>
      <c r="G19" s="6" t="n">
        <f aca="false">F18-F19</f>
        <v>0.000137495397915077</v>
      </c>
      <c r="H19" s="6" t="n">
        <f aca="false">F18-G19*0.5</f>
        <v>0.996695363183963</v>
      </c>
      <c r="I19" s="1" t="n">
        <f aca="false">SUM(H19:H$93)/F18</f>
        <v>66.4693526362137</v>
      </c>
      <c r="J19" s="1" t="n">
        <f aca="false">I19+$A19</f>
        <v>82.4693526362137</v>
      </c>
      <c r="K19" s="6" t="n">
        <f aca="false">H19-Baseline!H19</f>
        <v>0</v>
      </c>
      <c r="L19" s="6" t="n">
        <f aca="false">I19-Baseline!I19</f>
        <v>0.0551092982772303</v>
      </c>
      <c r="M19" s="7" t="n">
        <f aca="false">L19*365</f>
        <v>20.1148938711891</v>
      </c>
      <c r="O19" s="0" t="n">
        <f aca="false">(Baseline!G19-Impacted!G19)*100000</f>
        <v>0</v>
      </c>
    </row>
    <row r="20" customFormat="false" ht="12.75" hidden="false" customHeight="false" outlineLevel="0" collapsed="false">
      <c r="A20" s="3" t="n">
        <v>17</v>
      </c>
      <c r="B20" s="8" t="n">
        <f aca="false">Baseline!D20</f>
        <v>0.000204552002304811</v>
      </c>
      <c r="C20" s="6" t="n">
        <v>1</v>
      </c>
      <c r="D20" s="6" t="n">
        <f aca="false">B20*C20</f>
        <v>0.000204552002304811</v>
      </c>
      <c r="E20" s="6" t="n">
        <f aca="false">(2-D20)/(2+D20)</f>
        <v>0.999795468916317</v>
      </c>
      <c r="F20" s="6" t="n">
        <f aca="false">F19*E20</f>
        <v>0.996422774363313</v>
      </c>
      <c r="G20" s="6" t="n">
        <f aca="false">F19-F20</f>
        <v>0.000203841121692916</v>
      </c>
      <c r="H20" s="6" t="n">
        <f aca="false">F19-G20*0.5</f>
        <v>0.996524694924159</v>
      </c>
      <c r="I20" s="1" t="n">
        <f aca="false">SUM(H20:H$93)/F19</f>
        <v>65.4784538203984</v>
      </c>
      <c r="J20" s="1" t="n">
        <f aca="false">I20+$A20</f>
        <v>82.4784538203984</v>
      </c>
      <c r="K20" s="6" t="n">
        <f aca="false">H20-Baseline!H20</f>
        <v>0</v>
      </c>
      <c r="L20" s="6" t="n">
        <f aca="false">I20-Baseline!I20</f>
        <v>0.0551169011996961</v>
      </c>
      <c r="M20" s="7" t="n">
        <f aca="false">L20*365</f>
        <v>20.1176689378891</v>
      </c>
      <c r="O20" s="0" t="n">
        <f aca="false">(Baseline!G20-Impacted!G20)*100000</f>
        <v>0</v>
      </c>
    </row>
    <row r="21" customFormat="false" ht="12.75" hidden="false" customHeight="false" outlineLevel="0" collapsed="false">
      <c r="A21" s="3" t="n">
        <v>18</v>
      </c>
      <c r="B21" s="8" t="n">
        <f aca="false">Baseline!D21</f>
        <v>0.000259216589861751</v>
      </c>
      <c r="C21" s="6" t="n">
        <v>1</v>
      </c>
      <c r="D21" s="6" t="n">
        <f aca="false">B21*C21</f>
        <v>0.000259216589861751</v>
      </c>
      <c r="E21" s="6" t="n">
        <f aca="false">(2-D21)/(2+D21)</f>
        <v>0.999740817002405</v>
      </c>
      <c r="F21" s="6" t="n">
        <f aca="false">F20*E21</f>
        <v>0.996164518521781</v>
      </c>
      <c r="G21" s="6" t="n">
        <f aca="false">F20-F21</f>
        <v>0.000258255841531829</v>
      </c>
      <c r="H21" s="6" t="n">
        <f aca="false">F20-G21*0.5</f>
        <v>0.996293646442547</v>
      </c>
      <c r="I21" s="1" t="n">
        <f aca="false">SUM(H21:H$93)/F20</f>
        <v>64.4917466527718</v>
      </c>
      <c r="J21" s="1" t="n">
        <f aca="false">I21+$A21</f>
        <v>82.4917466527718</v>
      </c>
      <c r="K21" s="6" t="n">
        <f aca="false">H21-Baseline!H21</f>
        <v>0</v>
      </c>
      <c r="L21" s="6" t="n">
        <f aca="false">I21-Baseline!I21</f>
        <v>0.0551281766254164</v>
      </c>
      <c r="M21" s="7" t="n">
        <f aca="false">L21*365</f>
        <v>20.121784468277</v>
      </c>
      <c r="O21" s="0" t="n">
        <f aca="false">(Baseline!G21-Impacted!G21)*100000</f>
        <v>0</v>
      </c>
    </row>
    <row r="22" customFormat="false" ht="12.75" hidden="false" customHeight="false" outlineLevel="0" collapsed="false">
      <c r="A22" s="3" t="n">
        <v>19</v>
      </c>
      <c r="B22" s="8" t="n">
        <f aca="false">Baseline!D22</f>
        <v>0.000265761945151258</v>
      </c>
      <c r="C22" s="6" t="n">
        <v>1</v>
      </c>
      <c r="D22" s="6" t="n">
        <f aca="false">B22*C22</f>
        <v>0.000265761945151258</v>
      </c>
      <c r="E22" s="6" t="n">
        <f aca="false">(2-D22)/(2+D22)</f>
        <v>0.999734273364863</v>
      </c>
      <c r="F22" s="6" t="n">
        <f aca="false">F21*E22</f>
        <v>0.995899811076231</v>
      </c>
      <c r="G22" s="6" t="n">
        <f aca="false">F21-F22</f>
        <v>0.000264707445550072</v>
      </c>
      <c r="H22" s="6" t="n">
        <f aca="false">F21-G22*0.5</f>
        <v>0.996032164799006</v>
      </c>
      <c r="I22" s="1" t="n">
        <f aca="false">SUM(H22:H$93)/F21</f>
        <v>63.5083365253035</v>
      </c>
      <c r="J22" s="1" t="n">
        <f aca="false">I22+$A22</f>
        <v>82.5083365253035</v>
      </c>
      <c r="K22" s="6" t="n">
        <f aca="false">H22-Baseline!H22</f>
        <v>0</v>
      </c>
      <c r="L22" s="6" t="n">
        <f aca="false">I22-Baseline!I22</f>
        <v>0.0551424686157276</v>
      </c>
      <c r="M22" s="7" t="n">
        <f aca="false">L22*365</f>
        <v>20.1270010447406</v>
      </c>
      <c r="O22" s="0" t="n">
        <f aca="false">(Baseline!G22-Impacted!G22)*100000</f>
        <v>0</v>
      </c>
    </row>
    <row r="23" customFormat="false" ht="12.75" hidden="false" customHeight="false" outlineLevel="0" collapsed="false">
      <c r="A23" s="3" t="n">
        <v>20</v>
      </c>
      <c r="B23" s="8" t="n">
        <f aca="false">Baseline!D23</f>
        <v>0.000238095238095238</v>
      </c>
      <c r="C23" s="6" t="n">
        <v>1</v>
      </c>
      <c r="D23" s="6" t="n">
        <f aca="false">B23*C23</f>
        <v>0.000238095238095238</v>
      </c>
      <c r="E23" s="6" t="n">
        <f aca="false">(2-D23)/(2+D23)</f>
        <v>0.999761933103202</v>
      </c>
      <c r="F23" s="6" t="n">
        <f aca="false">F22*E23</f>
        <v>0.995662720298686</v>
      </c>
      <c r="G23" s="6" t="n">
        <f aca="false">F22-F23</f>
        <v>0.000237090777544635</v>
      </c>
      <c r="H23" s="6" t="n">
        <f aca="false">F22-G23*0.5</f>
        <v>0.995781265687458</v>
      </c>
      <c r="I23" s="1" t="n">
        <f aca="false">SUM(H23:H$93)/F22</f>
        <v>62.5250839687958</v>
      </c>
      <c r="J23" s="1" t="n">
        <f aca="false">I23+$A23</f>
        <v>82.5250839687958</v>
      </c>
      <c r="K23" s="6" t="n">
        <f aca="false">H23-Baseline!H23</f>
        <v>0</v>
      </c>
      <c r="L23" s="6" t="n">
        <f aca="false">I23-Baseline!I23</f>
        <v>0.0551571253330394</v>
      </c>
      <c r="M23" s="7" t="n">
        <f aca="false">L23*365</f>
        <v>20.1323507465594</v>
      </c>
      <c r="O23" s="0" t="n">
        <f aca="false">(Baseline!G23-Impacted!G23)*100000</f>
        <v>0</v>
      </c>
    </row>
    <row r="24" customFormat="false" ht="12.75" hidden="false" customHeight="false" outlineLevel="0" collapsed="false">
      <c r="A24" s="3" t="n">
        <v>21</v>
      </c>
      <c r="B24" s="8" t="n">
        <f aca="false">Baseline!D24</f>
        <v>0.000262423227247348</v>
      </c>
      <c r="C24" s="6" t="n">
        <v>1</v>
      </c>
      <c r="D24" s="6" t="n">
        <f aca="false">B24*C24</f>
        <v>0.000262423227247348</v>
      </c>
      <c r="E24" s="6" t="n">
        <f aca="false">(2-D24)/(2+D24)</f>
        <v>0.99973761120121</v>
      </c>
      <c r="F24" s="6" t="n">
        <f aca="false">F23*E24</f>
        <v>0.995401469553507</v>
      </c>
      <c r="G24" s="6" t="n">
        <f aca="false">F23-F24</f>
        <v>0.000261250745178909</v>
      </c>
      <c r="H24" s="6" t="n">
        <f aca="false">F23-G24*0.5</f>
        <v>0.995532094926097</v>
      </c>
      <c r="I24" s="1" t="n">
        <f aca="false">SUM(H24:H$93)/F23</f>
        <v>61.5398536042212</v>
      </c>
      <c r="J24" s="1" t="n">
        <f aca="false">I24+$A24</f>
        <v>82.5398536042212</v>
      </c>
      <c r="K24" s="6" t="n">
        <f aca="false">H24-Baseline!H24</f>
        <v>0</v>
      </c>
      <c r="L24" s="6" t="n">
        <f aca="false">I24-Baseline!I24</f>
        <v>0.0551702595455268</v>
      </c>
      <c r="M24" s="7" t="n">
        <f aca="false">L24*365</f>
        <v>20.1371447341173</v>
      </c>
      <c r="O24" s="0" t="n">
        <f aca="false">(Baseline!G24-Impacted!G24)*100000</f>
        <v>0</v>
      </c>
    </row>
    <row r="25" customFormat="false" ht="12.75" hidden="false" customHeight="false" outlineLevel="0" collapsed="false">
      <c r="A25" s="3" t="n">
        <v>22</v>
      </c>
      <c r="B25" s="8" t="n">
        <f aca="false">Baseline!D25</f>
        <v>0.000249932083672915</v>
      </c>
      <c r="C25" s="6" t="n">
        <v>1</v>
      </c>
      <c r="D25" s="6" t="n">
        <f aca="false">B25*C25</f>
        <v>0.000249932083672915</v>
      </c>
      <c r="E25" s="6" t="n">
        <f aca="false">(2-D25)/(2+D25)</f>
        <v>0.999750099145448</v>
      </c>
      <c r="F25" s="6" t="n">
        <f aca="false">F24*E25</f>
        <v>0.995152717875643</v>
      </c>
      <c r="G25" s="6" t="n">
        <f aca="false">F24-F25</f>
        <v>0.00024875167786409</v>
      </c>
      <c r="H25" s="6" t="n">
        <f aca="false">F24-G25*0.5</f>
        <v>0.995277093714575</v>
      </c>
      <c r="I25" s="1" t="n">
        <f aca="false">SUM(H25:H$93)/F24</f>
        <v>60.5558739816543</v>
      </c>
      <c r="J25" s="1" t="n">
        <f aca="false">I25+$A25</f>
        <v>82.5558739816543</v>
      </c>
      <c r="K25" s="6" t="n">
        <f aca="false">H25-Baseline!H25</f>
        <v>0</v>
      </c>
      <c r="L25" s="6" t="n">
        <f aca="false">I25-Baseline!I25</f>
        <v>0.0551847394030034</v>
      </c>
      <c r="M25" s="7" t="n">
        <f aca="false">L25*365</f>
        <v>20.1424298820962</v>
      </c>
      <c r="O25" s="0" t="n">
        <f aca="false">(Baseline!G25-Impacted!G25)*100000</f>
        <v>0</v>
      </c>
    </row>
    <row r="26" customFormat="false" ht="12.75" hidden="false" customHeight="false" outlineLevel="0" collapsed="false">
      <c r="A26" s="3" t="n">
        <v>23</v>
      </c>
      <c r="B26" s="8" t="n">
        <f aca="false">Baseline!D26</f>
        <v>0.000246186780840246</v>
      </c>
      <c r="C26" s="6" t="n">
        <v>1</v>
      </c>
      <c r="D26" s="6" t="n">
        <f aca="false">B26*C26</f>
        <v>0.000246186780840246</v>
      </c>
      <c r="E26" s="6" t="n">
        <f aca="false">(2-D26)/(2+D26)</f>
        <v>0.999753843519395</v>
      </c>
      <c r="F26" s="6" t="n">
        <f aca="false">F25*E26</f>
        <v>0.994907754584947</v>
      </c>
      <c r="G26" s="6" t="n">
        <f aca="false">F25-F26</f>
        <v>0.000244963290696343</v>
      </c>
      <c r="H26" s="6" t="n">
        <f aca="false">F25-G26*0.5</f>
        <v>0.995030236230295</v>
      </c>
      <c r="I26" s="1" t="n">
        <f aca="false">SUM(H26:H$93)/F25</f>
        <v>59.5708857473363</v>
      </c>
      <c r="J26" s="1" t="n">
        <f aca="false">I26+$A26</f>
        <v>82.5708857473363</v>
      </c>
      <c r="K26" s="6" t="n">
        <f aca="false">H26-Baseline!H26</f>
        <v>0</v>
      </c>
      <c r="L26" s="6" t="n">
        <f aca="false">I26-Baseline!I26</f>
        <v>0.0551985335637184</v>
      </c>
      <c r="M26" s="7" t="n">
        <f aca="false">L26*365</f>
        <v>20.1474647507572</v>
      </c>
      <c r="O26" s="0" t="n">
        <f aca="false">(Baseline!G26-Impacted!G26)*100000</f>
        <v>0</v>
      </c>
    </row>
    <row r="27" customFormat="false" ht="12.75" hidden="false" customHeight="false" outlineLevel="0" collapsed="false">
      <c r="A27" s="3" t="n">
        <v>24</v>
      </c>
      <c r="B27" s="8" t="n">
        <f aca="false">Baseline!D27</f>
        <v>0.000257252326217843</v>
      </c>
      <c r="C27" s="6" t="n">
        <v>1</v>
      </c>
      <c r="D27" s="6" t="n">
        <f aca="false">B27*C27</f>
        <v>0.000257252326217843</v>
      </c>
      <c r="E27" s="6" t="n">
        <f aca="false">(2-D27)/(2+D27)</f>
        <v>0.999742780758906</v>
      </c>
      <c r="F27" s="6" t="n">
        <f aca="false">F26*E27</f>
        <v>0.994651845167354</v>
      </c>
      <c r="G27" s="6" t="n">
        <f aca="false">F26-F27</f>
        <v>0.00025590941759257</v>
      </c>
      <c r="H27" s="6" t="n">
        <f aca="false">F26-G27*0.5</f>
        <v>0.994779799876151</v>
      </c>
      <c r="I27" s="1" t="n">
        <f aca="false">SUM(H27:H$93)/F26</f>
        <v>58.5854300088422</v>
      </c>
      <c r="J27" s="1" t="n">
        <f aca="false">I27+$A27</f>
        <v>82.5854300088422</v>
      </c>
      <c r="K27" s="6" t="n">
        <f aca="false">H27-Baseline!H27</f>
        <v>0</v>
      </c>
      <c r="L27" s="6" t="n">
        <f aca="false">I27-Baseline!I27</f>
        <v>0.0552121243859389</v>
      </c>
      <c r="M27" s="7" t="n">
        <f aca="false">L27*365</f>
        <v>20.1524254008677</v>
      </c>
      <c r="O27" s="0" t="n">
        <f aca="false">(Baseline!G27-Impacted!G27)*100000</f>
        <v>0</v>
      </c>
    </row>
    <row r="28" customFormat="false" ht="12.75" hidden="false" customHeight="false" outlineLevel="0" collapsed="false">
      <c r="A28" s="3" t="n">
        <v>25</v>
      </c>
      <c r="B28" s="8" t="n">
        <f aca="false">Baseline!D28</f>
        <v>0.00027683615819209</v>
      </c>
      <c r="C28" s="6" t="n">
        <v>1</v>
      </c>
      <c r="D28" s="6" t="n">
        <f aca="false">B28*C28</f>
        <v>0.00027683615819209</v>
      </c>
      <c r="E28" s="6" t="n">
        <f aca="false">(2-D28)/(2+D28)</f>
        <v>0.999723202155634</v>
      </c>
      <c r="F28" s="6" t="n">
        <f aca="false">F27*E28</f>
        <v>0.994376527680717</v>
      </c>
      <c r="G28" s="6" t="n">
        <f aca="false">F27-F28</f>
        <v>0.000275317486637117</v>
      </c>
      <c r="H28" s="6" t="n">
        <f aca="false">F27-G28*0.5</f>
        <v>0.994514186424036</v>
      </c>
      <c r="I28" s="1" t="n">
        <f aca="false">SUM(H28:H$93)/F27</f>
        <v>57.6003745430895</v>
      </c>
      <c r="J28" s="1" t="n">
        <f aca="false">I28+$A28</f>
        <v>82.6003745430895</v>
      </c>
      <c r="K28" s="6" t="n">
        <f aca="false">H28-Baseline!H28</f>
        <v>0</v>
      </c>
      <c r="L28" s="6" t="n">
        <f aca="false">I28-Baseline!I28</f>
        <v>0.0552263296605489</v>
      </c>
      <c r="M28" s="7" t="n">
        <f aca="false">L28*365</f>
        <v>20.1576103261003</v>
      </c>
      <c r="O28" s="0" t="n">
        <f aca="false">(Baseline!G28-Impacted!G28)*100000</f>
        <v>0</v>
      </c>
    </row>
    <row r="29" customFormat="false" ht="12.75" hidden="false" customHeight="false" outlineLevel="0" collapsed="false">
      <c r="A29" s="3" t="n">
        <v>26</v>
      </c>
      <c r="B29" s="8" t="n">
        <f aca="false">Baseline!D29</f>
        <v>0.000337647720877884</v>
      </c>
      <c r="C29" s="6" t="n">
        <v>1</v>
      </c>
      <c r="D29" s="6" t="n">
        <f aca="false">B29*C29</f>
        <v>0.000337647720877884</v>
      </c>
      <c r="E29" s="6" t="n">
        <f aca="false">(2-D29)/(2+D29)</f>
        <v>0.999662409272492</v>
      </c>
      <c r="F29" s="6" t="n">
        <f aca="false">F28*E29</f>
        <v>0.994040835385321</v>
      </c>
      <c r="G29" s="6" t="n">
        <f aca="false">F28-F29</f>
        <v>0.000335692295396539</v>
      </c>
      <c r="H29" s="6" t="n">
        <f aca="false">F28-G29*0.5</f>
        <v>0.994208681533019</v>
      </c>
      <c r="I29" s="1" t="n">
        <f aca="false">SUM(H29:H$93)/F28</f>
        <v>56.6161841797488</v>
      </c>
      <c r="J29" s="1" t="n">
        <f aca="false">I29+$A29</f>
        <v>82.6161841797488</v>
      </c>
      <c r="K29" s="6" t="n">
        <f aca="false">H29-Baseline!H29</f>
        <v>0</v>
      </c>
      <c r="L29" s="6" t="n">
        <f aca="false">I29-Baseline!I29</f>
        <v>0.0552416204219952</v>
      </c>
      <c r="M29" s="7" t="n">
        <f aca="false">L29*365</f>
        <v>20.1631914540283</v>
      </c>
      <c r="O29" s="0" t="n">
        <f aca="false">(Baseline!G29-Impacted!G29)*100000</f>
        <v>0</v>
      </c>
    </row>
    <row r="30" customFormat="false" ht="12.75" hidden="false" customHeight="false" outlineLevel="0" collapsed="false">
      <c r="A30" s="3" t="n">
        <v>27</v>
      </c>
      <c r="B30" s="8" t="n">
        <f aca="false">Baseline!D30</f>
        <v>0.000305280528052805</v>
      </c>
      <c r="C30" s="6" t="n">
        <v>1</v>
      </c>
      <c r="D30" s="6" t="n">
        <f aca="false">B30*C30</f>
        <v>0.000305280528052805</v>
      </c>
      <c r="E30" s="6" t="n">
        <f aca="false">(2-D30)/(2+D30)</f>
        <v>0.999694766062936</v>
      </c>
      <c r="F30" s="6" t="n">
        <f aca="false">F29*E30</f>
        <v>0.993737420387533</v>
      </c>
      <c r="G30" s="6" t="n">
        <f aca="false">F29-F30</f>
        <v>0.000303414997787077</v>
      </c>
      <c r="H30" s="6" t="n">
        <f aca="false">F29-G30*0.5</f>
        <v>0.993889127886427</v>
      </c>
      <c r="I30" s="1" t="n">
        <f aca="false">SUM(H30:H$93)/F29</f>
        <v>55.635134880772</v>
      </c>
      <c r="J30" s="1" t="n">
        <f aca="false">I30+$A30</f>
        <v>82.635134880772</v>
      </c>
      <c r="K30" s="6" t="n">
        <f aca="false">H30-Baseline!H30</f>
        <v>0</v>
      </c>
      <c r="L30" s="6" t="n">
        <f aca="false">I30-Baseline!I30</f>
        <v>0.0552602757787</v>
      </c>
      <c r="M30" s="7" t="n">
        <f aca="false">L30*365</f>
        <v>20.1700006592255</v>
      </c>
      <c r="O30" s="0" t="n">
        <f aca="false">(Baseline!G30-Impacted!G30)*100000</f>
        <v>0</v>
      </c>
    </row>
    <row r="31" customFormat="false" ht="12.75" hidden="false" customHeight="false" outlineLevel="0" collapsed="false">
      <c r="A31" s="3" t="n">
        <v>28</v>
      </c>
      <c r="B31" s="8" t="n">
        <f aca="false">Baseline!D31</f>
        <v>0.000330669605952053</v>
      </c>
      <c r="C31" s="6" t="n">
        <v>1</v>
      </c>
      <c r="D31" s="6" t="n">
        <f aca="false">B31*C31</f>
        <v>0.000330669605952053</v>
      </c>
      <c r="E31" s="6" t="n">
        <f aca="false">(2-D31)/(2+D31)</f>
        <v>0.999669385056205</v>
      </c>
      <c r="F31" s="6" t="n">
        <f aca="false">F30*E31</f>
        <v>0.993408875946145</v>
      </c>
      <c r="G31" s="6" t="n">
        <f aca="false">F30-F31</f>
        <v>0.000328544441388745</v>
      </c>
      <c r="H31" s="6" t="n">
        <f aca="false">F30-G31*0.5</f>
        <v>0.993573148166839</v>
      </c>
      <c r="I31" s="1" t="n">
        <f aca="false">SUM(H31:H$93)/F30</f>
        <v>54.6519691334474</v>
      </c>
      <c r="J31" s="1" t="n">
        <f aca="false">I31+$A31</f>
        <v>82.6519691334474</v>
      </c>
      <c r="K31" s="6" t="n">
        <f aca="false">H31-Baseline!H31</f>
        <v>0</v>
      </c>
      <c r="L31" s="6" t="n">
        <f aca="false">I31-Baseline!I31</f>
        <v>0.055277148240279</v>
      </c>
      <c r="M31" s="7" t="n">
        <f aca="false">L31*365</f>
        <v>20.1761591077018</v>
      </c>
      <c r="O31" s="0" t="n">
        <f aca="false">(Baseline!G31-Impacted!G31)*100000</f>
        <v>0</v>
      </c>
    </row>
    <row r="32" customFormat="false" ht="12.75" hidden="false" customHeight="false" outlineLevel="0" collapsed="false">
      <c r="A32" s="3" t="n">
        <v>29</v>
      </c>
      <c r="B32" s="8" t="n">
        <f aca="false">Baseline!D32</f>
        <v>0.000392775229357798</v>
      </c>
      <c r="C32" s="6" t="n">
        <v>1</v>
      </c>
      <c r="D32" s="6" t="n">
        <f aca="false">B32*C32</f>
        <v>0.000392775229357798</v>
      </c>
      <c r="E32" s="6" t="n">
        <f aca="false">(2-D32)/(2+D32)</f>
        <v>0.999607301891687</v>
      </c>
      <c r="F32" s="6" t="n">
        <f aca="false">F31*E32</f>
        <v>0.993018766159779</v>
      </c>
      <c r="G32" s="6" t="n">
        <f aca="false">F31-F32</f>
        <v>0.000390109786365445</v>
      </c>
      <c r="H32" s="6" t="n">
        <f aca="false">F31-G32*0.5</f>
        <v>0.993213821052962</v>
      </c>
      <c r="I32" s="1" t="n">
        <f aca="false">SUM(H32:H$93)/F31</f>
        <v>53.6698785047847</v>
      </c>
      <c r="J32" s="1" t="n">
        <f aca="false">I32+$A32</f>
        <v>82.6698785047847</v>
      </c>
      <c r="K32" s="6" t="n">
        <f aca="false">H32-Baseline!H32</f>
        <v>0</v>
      </c>
      <c r="L32" s="6" t="n">
        <f aca="false">I32-Baseline!I32</f>
        <v>0.0552954297356791</v>
      </c>
      <c r="M32" s="7" t="n">
        <f aca="false">L32*365</f>
        <v>20.1828318535229</v>
      </c>
      <c r="O32" s="0" t="n">
        <f aca="false">(Baseline!G32-Impacted!G32)*100000</f>
        <v>0</v>
      </c>
    </row>
    <row r="33" customFormat="false" ht="12.75" hidden="false" customHeight="false" outlineLevel="0" collapsed="false">
      <c r="A33" s="3" t="n">
        <v>30</v>
      </c>
      <c r="B33" s="8" t="n">
        <f aca="false">Baseline!D33</f>
        <v>0.000401197604790419</v>
      </c>
      <c r="C33" s="6" t="n">
        <f aca="false">1.06^(-1/10)</f>
        <v>0.994190052590779</v>
      </c>
      <c r="D33" s="6" t="n">
        <f aca="false">B33*C33</f>
        <v>0.000398866667805881</v>
      </c>
      <c r="E33" s="6" t="n">
        <f aca="false">(2-D33)/(2+D33)</f>
        <v>0.999601212863642</v>
      </c>
      <c r="F33" s="6" t="n">
        <f aca="false">F32*E33</f>
        <v>0.992622763049673</v>
      </c>
      <c r="G33" s="6" t="n">
        <f aca="false">F32-F33</f>
        <v>0.000396003110106458</v>
      </c>
      <c r="H33" s="6" t="n">
        <f aca="false">F32-G33*0.5</f>
        <v>0.992820764604726</v>
      </c>
      <c r="I33" s="1" t="n">
        <f aca="false">SUM(H33:H$93)/F32</f>
        <v>52.6907664181368</v>
      </c>
      <c r="J33" s="1" t="n">
        <f aca="false">I33+$A33</f>
        <v>82.6907664181368</v>
      </c>
      <c r="K33" s="6" t="n">
        <f aca="false">H33-Baseline!H33</f>
        <v>1.15686925306058E-006</v>
      </c>
      <c r="L33" s="6" t="n">
        <f aca="false">I33-Baseline!I33</f>
        <v>0.0553171526768921</v>
      </c>
      <c r="M33" s="7" t="n">
        <f aca="false">L33*365</f>
        <v>20.1907607270656</v>
      </c>
      <c r="O33" s="0" t="n">
        <f aca="false">(Baseline!G33-Impacted!G33)*100000</f>
        <v>0.231373850601013</v>
      </c>
    </row>
    <row r="34" customFormat="false" ht="12.75" hidden="false" customHeight="false" outlineLevel="0" collapsed="false">
      <c r="A34" s="3" t="n">
        <v>31</v>
      </c>
      <c r="B34" s="8" t="n">
        <f aca="false">Baseline!D34</f>
        <v>0.000426439232409382</v>
      </c>
      <c r="C34" s="6" t="n">
        <f aca="false">1.06^(-1/10)</f>
        <v>0.994190052590779</v>
      </c>
      <c r="D34" s="6" t="n">
        <f aca="false">B34*C34</f>
        <v>0.000423961642895854</v>
      </c>
      <c r="E34" s="6" t="n">
        <f aca="false">(2-D34)/(2+D34)</f>
        <v>0.999576128209794</v>
      </c>
      <c r="F34" s="6" t="n">
        <f aca="false">F33*E34</f>
        <v>0.9922020182621</v>
      </c>
      <c r="G34" s="6" t="n">
        <f aca="false">F33-F34</f>
        <v>0.000420744787572702</v>
      </c>
      <c r="H34" s="6" t="n">
        <f aca="false">F33-G34*0.5</f>
        <v>0.992412390655886</v>
      </c>
      <c r="I34" s="1" t="n">
        <f aca="false">SUM(H34:H$93)/F33</f>
        <v>51.7115877276914</v>
      </c>
      <c r="J34" s="1" t="n">
        <f aca="false">I34+$A34</f>
        <v>82.7115877276914</v>
      </c>
      <c r="K34" s="6" t="n">
        <f aca="false">H34-Baseline!H34</f>
        <v>3.54237846744709E-006</v>
      </c>
      <c r="L34" s="6" t="n">
        <f aca="false">I34-Baseline!I34</f>
        <v>0.0552176481713005</v>
      </c>
      <c r="M34" s="7" t="n">
        <f aca="false">L34*365</f>
        <v>20.1544415825247</v>
      </c>
      <c r="O34" s="0" t="n">
        <f aca="false">(Baseline!G34-Impacted!G34)*100000</f>
        <v>0.245727992309597</v>
      </c>
    </row>
    <row r="35" customFormat="false" ht="12.75" hidden="false" customHeight="false" outlineLevel="0" collapsed="false">
      <c r="A35" s="3" t="n">
        <v>32</v>
      </c>
      <c r="B35" s="8" t="n">
        <f aca="false">Baseline!D35</f>
        <v>0.000508474576271186</v>
      </c>
      <c r="C35" s="6" t="n">
        <f aca="false">1.06^(-1/10)</f>
        <v>0.994190052590779</v>
      </c>
      <c r="D35" s="6" t="n">
        <f aca="false">B35*C35</f>
        <v>0.000505520365724125</v>
      </c>
      <c r="E35" s="6" t="n">
        <f aca="false">(2-D35)/(2+D35)</f>
        <v>0.999494607377408</v>
      </c>
      <c r="F35" s="6" t="n">
        <f aca="false">F34*E35</f>
        <v>0.991700566681949</v>
      </c>
      <c r="G35" s="6" t="n">
        <f aca="false">F34-F35</f>
        <v>0.000501451580151024</v>
      </c>
      <c r="H35" s="6" t="n">
        <f aca="false">F34-G35*0.5</f>
        <v>0.991951292472025</v>
      </c>
      <c r="I35" s="1" t="n">
        <f aca="false">SUM(H35:H$93)/F34</f>
        <v>50.73330408001</v>
      </c>
      <c r="J35" s="1" t="n">
        <f aca="false">I35+$A35</f>
        <v>82.73330408001</v>
      </c>
      <c r="K35" s="6" t="n">
        <f aca="false">H35-Baseline!H35</f>
        <v>6.23464983384725E-006</v>
      </c>
      <c r="L35" s="6" t="n">
        <f aca="false">I35-Baseline!I35</f>
        <v>0.0551142649046312</v>
      </c>
      <c r="M35" s="7" t="n">
        <f aca="false">L35*365</f>
        <v>20.1167066901904</v>
      </c>
      <c r="O35" s="0" t="n">
        <f aca="false">(Baseline!G35-Impacted!G35)*100000</f>
        <v>0.292726280937128</v>
      </c>
    </row>
    <row r="36" customFormat="false" ht="12.75" hidden="false" customHeight="false" outlineLevel="0" collapsed="false">
      <c r="A36" s="3" t="n">
        <v>33</v>
      </c>
      <c r="B36" s="8" t="n">
        <f aca="false">Baseline!D36</f>
        <v>0.000570440795159896</v>
      </c>
      <c r="C36" s="6" t="n">
        <f aca="false">1.06^(-1/10)</f>
        <v>0.994190052590779</v>
      </c>
      <c r="D36" s="6" t="n">
        <f aca="false">B36*C36</f>
        <v>0.000567126564139943</v>
      </c>
      <c r="E36" s="6" t="n">
        <f aca="false">(2-D36)/(2+D36)</f>
        <v>0.999433034206541</v>
      </c>
      <c r="F36" s="6" t="n">
        <f aca="false">F35*E36</f>
        <v>0.991138306383287</v>
      </c>
      <c r="G36" s="6" t="n">
        <f aca="false">F35-F36</f>
        <v>0.000562260298662243</v>
      </c>
      <c r="H36" s="6" t="n">
        <f aca="false">F35-G36*0.5</f>
        <v>0.991419436532618</v>
      </c>
      <c r="I36" s="1" t="n">
        <f aca="false">SUM(H36:H$93)/F35</f>
        <v>49.7587044584644</v>
      </c>
      <c r="J36" s="1" t="n">
        <f aca="false">I36+$A36</f>
        <v>82.7587044584644</v>
      </c>
      <c r="K36" s="6" t="n">
        <f aca="false">H36-Baseline!H36</f>
        <v>9.3385142290181E-006</v>
      </c>
      <c r="L36" s="6" t="n">
        <f aca="false">I36-Baseline!I36</f>
        <v>0.0549938212100898</v>
      </c>
      <c r="M36" s="7" t="n">
        <f aca="false">L36*365</f>
        <v>20.0727447416828</v>
      </c>
      <c r="O36" s="0" t="n">
        <f aca="false">(Baseline!G36-Impacted!G36)*100000</f>
        <v>0.328046598108145</v>
      </c>
    </row>
    <row r="37" customFormat="false" ht="12.75" hidden="false" customHeight="false" outlineLevel="0" collapsed="false">
      <c r="A37" s="3" t="n">
        <v>34</v>
      </c>
      <c r="B37" s="8" t="n">
        <f aca="false">Baseline!D37</f>
        <v>0.000607253303345516</v>
      </c>
      <c r="C37" s="6" t="n">
        <f aca="false">1.06^(-1/10)</f>
        <v>0.994190052590779</v>
      </c>
      <c r="D37" s="6" t="n">
        <f aca="false">B37*C37</f>
        <v>0.000603725193589002</v>
      </c>
      <c r="E37" s="6" t="n">
        <f aca="false">(2-D37)/(2+D37)</f>
        <v>0.99939645699347</v>
      </c>
      <c r="F37" s="6" t="n">
        <f aca="false">F36*E37</f>
        <v>0.990540111789965</v>
      </c>
      <c r="G37" s="6" t="n">
        <f aca="false">F36-F37</f>
        <v>0.000598194593321444</v>
      </c>
      <c r="H37" s="6" t="n">
        <f aca="false">F36-G37*0.5</f>
        <v>0.990839209086626</v>
      </c>
      <c r="I37" s="1" t="n">
        <f aca="false">SUM(H37:H$93)/F36</f>
        <v>48.7866483021259</v>
      </c>
      <c r="J37" s="1" t="n">
        <f aca="false">I37+$A37</f>
        <v>82.7866483021259</v>
      </c>
      <c r="K37" s="6" t="n">
        <f aca="false">H37-Baseline!H37</f>
        <v>1.27227789850082E-005</v>
      </c>
      <c r="L37" s="6" t="n">
        <f aca="false">I37-Baseline!I37</f>
        <v>0.0548618532567247</v>
      </c>
      <c r="M37" s="7" t="n">
        <f aca="false">L37*365</f>
        <v>20.0245764387045</v>
      </c>
      <c r="O37" s="0" t="n">
        <f aca="false">(Baseline!G37-Impacted!G37)*100000</f>
        <v>0.348806353100972</v>
      </c>
    </row>
    <row r="38" customFormat="false" ht="12.75" hidden="false" customHeight="false" outlineLevel="0" collapsed="false">
      <c r="A38" s="3" t="n">
        <v>35</v>
      </c>
      <c r="B38" s="8" t="n">
        <f aca="false">Baseline!D38</f>
        <v>0.000574405557039808</v>
      </c>
      <c r="C38" s="6" t="n">
        <f aca="false">1.06^(-1/10)</f>
        <v>0.994190052590779</v>
      </c>
      <c r="D38" s="6" t="n">
        <f aca="false">B38*C38</f>
        <v>0.000571068290961842</v>
      </c>
      <c r="E38" s="6" t="n">
        <f aca="false">(2-D38)/(2+D38)</f>
        <v>0.999429094721989</v>
      </c>
      <c r="F38" s="6" t="n">
        <f aca="false">F37*E38</f>
        <v>0.989974607212063</v>
      </c>
      <c r="G38" s="6" t="n">
        <f aca="false">F37-F38</f>
        <v>0.000565504577902609</v>
      </c>
      <c r="H38" s="6" t="n">
        <f aca="false">F37-G38*0.5</f>
        <v>0.990257359501014</v>
      </c>
      <c r="I38" s="1" t="n">
        <f aca="false">SUM(H38:H$93)/F37</f>
        <v>47.815808970735</v>
      </c>
      <c r="J38" s="1" t="n">
        <f aca="false">I38+$A38</f>
        <v>82.815808970735</v>
      </c>
      <c r="K38" s="6" t="n">
        <f aca="false">H38-Baseline!H38</f>
        <v>1.61145587516121E-005</v>
      </c>
      <c r="L38" s="6" t="n">
        <f aca="false">I38-Baseline!I38</f>
        <v>0.0547247146234042</v>
      </c>
      <c r="M38" s="7" t="n">
        <f aca="false">L38*365</f>
        <v>19.9745208375425</v>
      </c>
      <c r="O38" s="0" t="n">
        <f aca="false">(Baseline!G38-Impacted!G38)*100000</f>
        <v>0.329549600219803</v>
      </c>
    </row>
    <row r="39" customFormat="false" ht="12.75" hidden="false" customHeight="false" outlineLevel="0" collapsed="false">
      <c r="A39" s="3" t="n">
        <v>36</v>
      </c>
      <c r="B39" s="8" t="n">
        <f aca="false">Baseline!D39</f>
        <v>0.000565228362351754</v>
      </c>
      <c r="C39" s="6" t="n">
        <f aca="false">1.06^(-1/10)</f>
        <v>0.994190052590779</v>
      </c>
      <c r="D39" s="6" t="n">
        <f aca="false">B39*C39</f>
        <v>0.00056194441529229</v>
      </c>
      <c r="E39" s="6" t="n">
        <f aca="false">(2-D39)/(2+D39)</f>
        <v>0.99943821343112</v>
      </c>
      <c r="F39" s="6" t="n">
        <f aca="false">F38*E39</f>
        <v>0.989418452774199</v>
      </c>
      <c r="G39" s="6" t="n">
        <f aca="false">F38-F39</f>
        <v>0.000556154437863832</v>
      </c>
      <c r="H39" s="6" t="n">
        <f aca="false">F38-G39*0.5</f>
        <v>0.989696529993131</v>
      </c>
      <c r="I39" s="1" t="n">
        <f aca="false">SUM(H39:H$93)/F38</f>
        <v>46.842837246395</v>
      </c>
      <c r="J39" s="1" t="n">
        <f aca="false">I39+$A39</f>
        <v>82.842837246395</v>
      </c>
      <c r="K39" s="6" t="n">
        <f aca="false">H39-Baseline!H39</f>
        <v>1.93818846619953E-005</v>
      </c>
      <c r="L39" s="6" t="n">
        <f aca="false">I39-Baseline!I39</f>
        <v>0.0545981619128</v>
      </c>
      <c r="M39" s="7" t="n">
        <f aca="false">L39*365</f>
        <v>19.928329098172</v>
      </c>
      <c r="O39" s="0" t="n">
        <f aca="false">(Baseline!G39-Impacted!G39)*100000</f>
        <v>0.323915581845746</v>
      </c>
    </row>
    <row r="40" customFormat="false" ht="12.75" hidden="false" customHeight="false" outlineLevel="0" collapsed="false">
      <c r="A40" s="3" t="n">
        <v>37</v>
      </c>
      <c r="B40" s="8" t="n">
        <f aca="false">Baseline!D40</f>
        <v>0.0007119980290712</v>
      </c>
      <c r="C40" s="6" t="n">
        <f aca="false">1.06^(-1/10)</f>
        <v>0.994190052590779</v>
      </c>
      <c r="D40" s="6" t="n">
        <f aca="false">B40*C40</f>
        <v>0.000707861357966827</v>
      </c>
      <c r="E40" s="6" t="n">
        <f aca="false">(2-D40)/(2+D40)</f>
        <v>0.999292389087244</v>
      </c>
      <c r="F40" s="6" t="n">
        <f aca="false">F39*E40</f>
        <v>0.988718329479734</v>
      </c>
      <c r="G40" s="6" t="n">
        <f aca="false">F39-F40</f>
        <v>0.000700123294465227</v>
      </c>
      <c r="H40" s="6" t="n">
        <f aca="false">F39-G40*0.5</f>
        <v>0.989068391126966</v>
      </c>
      <c r="I40" s="1" t="n">
        <f aca="false">SUM(H40:H$93)/F39</f>
        <v>45.8688866641368</v>
      </c>
      <c r="J40" s="1" t="n">
        <f aca="false">I40+$A40</f>
        <v>82.8688866641368</v>
      </c>
      <c r="K40" s="6" t="n">
        <f aca="false">H40-Baseline!H40</f>
        <v>2.30389860318425E-005</v>
      </c>
      <c r="L40" s="6" t="n">
        <f aca="false">I40-Baseline!I40</f>
        <v>0.0544767578353671</v>
      </c>
      <c r="M40" s="7" t="n">
        <f aca="false">L40*365</f>
        <v>19.884016609909</v>
      </c>
      <c r="O40" s="0" t="n">
        <f aca="false">(Baseline!G40-Impacted!G40)*100000</f>
        <v>0.407504692123695</v>
      </c>
    </row>
    <row r="41" customFormat="false" ht="12.75" hidden="false" customHeight="false" outlineLevel="0" collapsed="false">
      <c r="A41" s="3" t="n">
        <v>38</v>
      </c>
      <c r="B41" s="8" t="n">
        <f aca="false">Baseline!D41</f>
        <v>0.000811891081688734</v>
      </c>
      <c r="C41" s="6" t="n">
        <f aca="false">1.06^(-1/10)</f>
        <v>0.994190052590779</v>
      </c>
      <c r="D41" s="6" t="n">
        <f aca="false">B41*C41</f>
        <v>0.000807174037202106</v>
      </c>
      <c r="E41" s="6" t="n">
        <f aca="false">(2-D41)/(2+D41)</f>
        <v>0.99919315159634</v>
      </c>
      <c r="F41" s="6" t="n">
        <f aca="false">F40*E41</f>
        <v>0.987920583673923</v>
      </c>
      <c r="G41" s="6" t="n">
        <f aca="false">F40-F41</f>
        <v>0.00079774580581049</v>
      </c>
      <c r="H41" s="6" t="n">
        <f aca="false">F40-G41*0.5</f>
        <v>0.988319456576829</v>
      </c>
      <c r="I41" s="1" t="n">
        <f aca="false">SUM(H41:H$93)/F40</f>
        <v>44.9010129163266</v>
      </c>
      <c r="J41" s="1" t="n">
        <f aca="false">I41+$A41</f>
        <v>82.9010129163266</v>
      </c>
      <c r="K41" s="6" t="n">
        <f aca="false">H41-Baseline!H41</f>
        <v>2.73963614836337E-005</v>
      </c>
      <c r="L41" s="6" t="n">
        <f aca="false">I41-Baseline!I41</f>
        <v>0.0543277495223933</v>
      </c>
      <c r="M41" s="7" t="n">
        <f aca="false">L41*365</f>
        <v>19.8296285756735</v>
      </c>
      <c r="O41" s="0" t="n">
        <f aca="false">(Baseline!G41-Impacted!G41)*100000</f>
        <v>0.463970398212332</v>
      </c>
    </row>
    <row r="42" customFormat="false" ht="12.75" hidden="false" customHeight="false" outlineLevel="0" collapsed="false">
      <c r="A42" s="3" t="n">
        <v>39</v>
      </c>
      <c r="B42" s="8" t="n">
        <f aca="false">Baseline!D42</f>
        <v>0.000868510431829209</v>
      </c>
      <c r="C42" s="6" t="n">
        <f aca="false">1.06^(-1/10)</f>
        <v>0.994190052590779</v>
      </c>
      <c r="D42" s="6" t="n">
        <f aca="false">B42*C42</f>
        <v>0.000863464431895921</v>
      </c>
      <c r="E42" s="6" t="n">
        <f aca="false">(2-D42)/(2+D42)</f>
        <v>0.999136908192643</v>
      </c>
      <c r="F42" s="6" t="n">
        <f aca="false">F41*E42</f>
        <v>0.987067917511835</v>
      </c>
      <c r="G42" s="6" t="n">
        <f aca="false">F41-F42</f>
        <v>0.000852666162088678</v>
      </c>
      <c r="H42" s="6" t="n">
        <f aca="false">F41-G42*0.5</f>
        <v>0.987494250592879</v>
      </c>
      <c r="I42" s="1" t="n">
        <f aca="false">SUM(H42:H$93)/F41</f>
        <v>43.9368667313124</v>
      </c>
      <c r="J42" s="1" t="n">
        <f aca="false">I42+$A42</f>
        <v>82.9368667313124</v>
      </c>
      <c r="K42" s="6" t="n">
        <f aca="false">H42-Baseline!H42</f>
        <v>3.21936811619183E-005</v>
      </c>
      <c r="L42" s="6" t="n">
        <f aca="false">I42-Baseline!I42</f>
        <v>0.0541622644445994</v>
      </c>
      <c r="M42" s="7" t="n">
        <f aca="false">L42*365</f>
        <v>19.7692265222788</v>
      </c>
      <c r="O42" s="0" t="n">
        <f aca="false">(Baseline!G42-Impacted!G42)*100000</f>
        <v>0.495493537466807</v>
      </c>
    </row>
    <row r="43" customFormat="false" ht="12.75" hidden="false" customHeight="false" outlineLevel="0" collapsed="false">
      <c r="A43" s="3" t="n">
        <v>40</v>
      </c>
      <c r="B43" s="8" t="n">
        <f aca="false">Baseline!D43</f>
        <v>0.000954115076474873</v>
      </c>
      <c r="C43" s="6" t="n">
        <f aca="false">1.06^(-1/10)</f>
        <v>0.994190052590779</v>
      </c>
      <c r="D43" s="6" t="n">
        <f aca="false">B43*C43</f>
        <v>0.000948571718058208</v>
      </c>
      <c r="E43" s="6" t="n">
        <f aca="false">(2-D43)/(2+D43)</f>
        <v>0.999051877962817</v>
      </c>
      <c r="F43" s="6" t="n">
        <f aca="false">F42*E43</f>
        <v>0.986132056667045</v>
      </c>
      <c r="G43" s="6" t="n">
        <f aca="false">F42-F43</f>
        <v>0.000935860844789693</v>
      </c>
      <c r="H43" s="6" t="n">
        <f aca="false">F42-G43*0.5</f>
        <v>0.98659998708944</v>
      </c>
      <c r="I43" s="1" t="n">
        <f aca="false">SUM(H43:H$93)/F42</f>
        <v>42.9743891203921</v>
      </c>
      <c r="J43" s="1" t="n">
        <f aca="false">I43+$A43</f>
        <v>82.9743891203921</v>
      </c>
      <c r="K43" s="6" t="n">
        <f aca="false">H43-Baseline!H43</f>
        <v>3.73878513640902E-005</v>
      </c>
      <c r="L43" s="6" t="n">
        <f aca="false">I43-Baseline!I43</f>
        <v>0.0539899530135202</v>
      </c>
      <c r="M43" s="7" t="n">
        <f aca="false">L43*365</f>
        <v>19.7063328499349</v>
      </c>
      <c r="O43" s="0" t="n">
        <f aca="false">(Baseline!G43-Impacted!G43)*100000</f>
        <v>0.543340502956458</v>
      </c>
    </row>
    <row r="44" customFormat="false" ht="12.75" hidden="false" customHeight="false" outlineLevel="0" collapsed="false">
      <c r="A44" s="3" t="n">
        <v>41</v>
      </c>
      <c r="B44" s="8" t="n">
        <f aca="false">Baseline!D44</f>
        <v>0.0010443864229765</v>
      </c>
      <c r="C44" s="6" t="n">
        <f aca="false">1.06^(-1/10)</f>
        <v>0.994190052590779</v>
      </c>
      <c r="D44" s="6" t="n">
        <f aca="false">B44*C44</f>
        <v>0.0010383185927841</v>
      </c>
      <c r="E44" s="6" t="n">
        <f aca="false">(2-D44)/(2+D44)</f>
        <v>0.998962220180257</v>
      </c>
      <c r="F44" s="6" t="n">
        <f aca="false">F43*E44</f>
        <v>0.985108668719034</v>
      </c>
      <c r="G44" s="6" t="n">
        <f aca="false">F43-F44</f>
        <v>0.00102338794801071</v>
      </c>
      <c r="H44" s="6" t="n">
        <f aca="false">F43-G44*0.5</f>
        <v>0.98562036269304</v>
      </c>
      <c r="I44" s="1" t="n">
        <f aca="false">SUM(H44:H$93)/F43</f>
        <v>42.0146982427002</v>
      </c>
      <c r="J44" s="1" t="n">
        <f aca="false">I44+$A44</f>
        <v>83.0146982427002</v>
      </c>
      <c r="K44" s="6" t="n">
        <f aca="false">H44-Baseline!H44</f>
        <v>4.30723502875541E-005</v>
      </c>
      <c r="L44" s="6" t="n">
        <f aca="false">I44-Baseline!I44</f>
        <v>0.0538058153110157</v>
      </c>
      <c r="M44" s="7" t="n">
        <f aca="false">L44*365</f>
        <v>19.6391225885207</v>
      </c>
      <c r="O44" s="0" t="n">
        <f aca="false">(Baseline!G44-Impacted!G44)*100000</f>
        <v>0.593559281736322</v>
      </c>
    </row>
    <row r="45" customFormat="false" ht="12.75" hidden="false" customHeight="false" outlineLevel="0" collapsed="false">
      <c r="A45" s="3" t="n">
        <v>42</v>
      </c>
      <c r="B45" s="8" t="n">
        <f aca="false">Baseline!D45</f>
        <v>0.00111821843165127</v>
      </c>
      <c r="C45" s="6" t="n">
        <f aca="false">1.06^(-1/10)</f>
        <v>0.994190052590779</v>
      </c>
      <c r="D45" s="6" t="n">
        <f aca="false">B45*C45</f>
        <v>0.00111172164137135</v>
      </c>
      <c r="E45" s="6" t="n">
        <f aca="false">(2-D45)/(2+D45)</f>
        <v>0.998888895977822</v>
      </c>
      <c r="F45" s="6" t="n">
        <f aca="false">F44*E45</f>
        <v>0.984014110514938</v>
      </c>
      <c r="G45" s="6" t="n">
        <f aca="false">F44-F45</f>
        <v>0.00109455820409587</v>
      </c>
      <c r="H45" s="6" t="n">
        <f aca="false">F44-G45*0.5</f>
        <v>0.984561389616986</v>
      </c>
      <c r="I45" s="1" t="n">
        <f aca="false">SUM(H45:H$93)/F44</f>
        <v>41.0578261159958</v>
      </c>
      <c r="J45" s="1" t="n">
        <f aca="false">I45+$A45</f>
        <v>83.0578261159958</v>
      </c>
      <c r="K45" s="6" t="n">
        <f aca="false">H45-Baseline!H45</f>
        <v>4.92108768743726E-005</v>
      </c>
      <c r="L45" s="6" t="n">
        <f aca="false">I45-Baseline!I45</f>
        <v>0.0536098720680371</v>
      </c>
      <c r="M45" s="7" t="n">
        <f aca="false">L45*365</f>
        <v>19.5676033048336</v>
      </c>
      <c r="O45" s="0" t="n">
        <f aca="false">(Baseline!G45-Impacted!G45)*100000</f>
        <v>0.634146035638494</v>
      </c>
    </row>
    <row r="46" customFormat="false" ht="12.75" hidden="false" customHeight="false" outlineLevel="0" collapsed="false">
      <c r="A46" s="3" t="n">
        <v>43</v>
      </c>
      <c r="B46" s="8" t="n">
        <f aca="false">Baseline!D46</f>
        <v>0.00125590179414542</v>
      </c>
      <c r="C46" s="6" t="n">
        <f aca="false">1.06^(-1/10)</f>
        <v>0.994190052590779</v>
      </c>
      <c r="D46" s="6" t="n">
        <f aca="false">B46*C46</f>
        <v>0.00124860507077029</v>
      </c>
      <c r="E46" s="6" t="n">
        <f aca="false">(2-D46)/(2+D46)</f>
        <v>0.998752173950196</v>
      </c>
      <c r="F46" s="6" t="n">
        <f aca="false">F45*E46</f>
        <v>0.982786232074463</v>
      </c>
      <c r="G46" s="6" t="n">
        <f aca="false">F45-F46</f>
        <v>0.00122787844047489</v>
      </c>
      <c r="H46" s="6" t="n">
        <f aca="false">F45-G46*0.5</f>
        <v>0.983400171294701</v>
      </c>
      <c r="I46" s="1" t="n">
        <f aca="false">SUM(H46:H$93)/F45</f>
        <v>40.1029402061711</v>
      </c>
      <c r="J46" s="1" t="n">
        <f aca="false">I46+$A46</f>
        <v>83.1029402061711</v>
      </c>
      <c r="K46" s="6" t="n">
        <f aca="false">H46-Baseline!H46</f>
        <v>5.59342825782183E-005</v>
      </c>
      <c r="L46" s="6" t="n">
        <f aca="false">I46-Baseline!I46</f>
        <v>0.0534060634249371</v>
      </c>
      <c r="M46" s="7" t="n">
        <f aca="false">L46*365</f>
        <v>19.4932131501021</v>
      </c>
      <c r="O46" s="0" t="n">
        <f aca="false">(Baseline!G46-Impacted!G46)*100000</f>
        <v>0.710535105130639</v>
      </c>
    </row>
    <row r="47" customFormat="false" ht="12.75" hidden="false" customHeight="false" outlineLevel="0" collapsed="false">
      <c r="A47" s="3" t="n">
        <v>44</v>
      </c>
      <c r="B47" s="8" t="n">
        <f aca="false">Baseline!D47</f>
        <v>0.00134335480792174</v>
      </c>
      <c r="C47" s="6" t="n">
        <f aca="false">1.06^(-1/10)</f>
        <v>0.994190052590779</v>
      </c>
      <c r="D47" s="6" t="n">
        <f aca="false">B47*C47</f>
        <v>0.00133554998713579</v>
      </c>
      <c r="E47" s="6" t="n">
        <f aca="false">(2-D47)/(2+D47)</f>
        <v>0.998665341264593</v>
      </c>
      <c r="F47" s="6" t="n">
        <f aca="false">F46*E47</f>
        <v>0.981474547844787</v>
      </c>
      <c r="G47" s="6" t="n">
        <f aca="false">F46-F47</f>
        <v>0.00131168422967631</v>
      </c>
      <c r="H47" s="6" t="n">
        <f aca="false">F46-G47*0.5</f>
        <v>0.982130389959625</v>
      </c>
      <c r="I47" s="1" t="n">
        <f aca="false">SUM(H47:H$93)/F46</f>
        <v>39.1524195281961</v>
      </c>
      <c r="J47" s="1" t="n">
        <f aca="false">I47+$A47</f>
        <v>83.1524195281961</v>
      </c>
      <c r="K47" s="6" t="n">
        <f aca="false">H47-Baseline!H47</f>
        <v>6.32771321249503E-005</v>
      </c>
      <c r="L47" s="6" t="n">
        <f aca="false">I47-Baseline!I47</f>
        <v>0.0531838444352033</v>
      </c>
      <c r="M47" s="7" t="n">
        <f aca="false">L47*365</f>
        <v>19.4121032188492</v>
      </c>
      <c r="O47" s="0" t="n">
        <f aca="false">(Baseline!G47-Impacted!G47)*100000</f>
        <v>0.75803480422687</v>
      </c>
    </row>
    <row r="48" customFormat="false" ht="12.75" hidden="false" customHeight="false" outlineLevel="0" collapsed="false">
      <c r="A48" s="3" t="n">
        <v>45</v>
      </c>
      <c r="B48" s="8" t="n">
        <f aca="false">Baseline!D48</f>
        <v>0.00144447132833293</v>
      </c>
      <c r="C48" s="6" t="n">
        <f aca="false">1.06^(-1/10)</f>
        <v>0.994190052590779</v>
      </c>
      <c r="D48" s="6" t="n">
        <f aca="false">B48*C48</f>
        <v>0.00143607902588119</v>
      </c>
      <c r="E48" s="6" t="n">
        <f aca="false">(2-D48)/(2+D48)</f>
        <v>0.99856495139572</v>
      </c>
      <c r="F48" s="6" t="n">
        <f aca="false">F47*E48</f>
        <v>0.980066084164766</v>
      </c>
      <c r="G48" s="6" t="n">
        <f aca="false">F47-F48</f>
        <v>0.00140846368002145</v>
      </c>
      <c r="H48" s="6" t="n">
        <f aca="false">F47-G48*0.5</f>
        <v>0.980770316004776</v>
      </c>
      <c r="I48" s="1" t="n">
        <f aca="false">SUM(H48:H$93)/F47</f>
        <v>38.2040762616746</v>
      </c>
      <c r="J48" s="1" t="n">
        <f aca="false">I48+$A48</f>
        <v>83.2040762616746</v>
      </c>
      <c r="K48" s="6" t="n">
        <f aca="false">H48-Baseline!H48</f>
        <v>7.11313930809032E-005</v>
      </c>
      <c r="L48" s="6" t="n">
        <f aca="false">I48-Baseline!I48</f>
        <v>0.0529532575351865</v>
      </c>
      <c r="M48" s="7" t="n">
        <f aca="false">L48*365</f>
        <v>19.3279390003431</v>
      </c>
      <c r="O48" s="0" t="n">
        <f aca="false">(Baseline!G48-Impacted!G48)*100000</f>
        <v>0.812817386963705</v>
      </c>
    </row>
    <row r="49" customFormat="false" ht="12.75" hidden="false" customHeight="false" outlineLevel="0" collapsed="false">
      <c r="A49" s="3" t="n">
        <v>46</v>
      </c>
      <c r="B49" s="8" t="n">
        <f aca="false">Baseline!D49</f>
        <v>0.00168119551681196</v>
      </c>
      <c r="C49" s="6" t="n">
        <f aca="false">1.06^(-1/10)</f>
        <v>0.994190052590779</v>
      </c>
      <c r="D49" s="6" t="n">
        <f aca="false">B49*C49</f>
        <v>0.00167142785927466</v>
      </c>
      <c r="E49" s="6" t="n">
        <f aca="false">(2-D49)/(2+D49)</f>
        <v>0.99832996780989</v>
      </c>
      <c r="F49" s="6" t="n">
        <f aca="false">F48*E49</f>
        <v>0.978429342255775</v>
      </c>
      <c r="G49" s="6" t="n">
        <f aca="false">F48-F49</f>
        <v>0.00163674190899066</v>
      </c>
      <c r="H49" s="6" t="n">
        <f aca="false">F48-G49*0.5</f>
        <v>0.97924771321027</v>
      </c>
      <c r="I49" s="1" t="n">
        <f aca="false">SUM(H49:H$93)/F48</f>
        <v>37.2582612017122</v>
      </c>
      <c r="J49" s="1" t="n">
        <f aca="false">I49+$A49</f>
        <v>83.2582612017122</v>
      </c>
      <c r="K49" s="6" t="n">
        <f aca="false">H49-Baseline!H49</f>
        <v>7.99107853421965E-005</v>
      </c>
      <c r="L49" s="6" t="n">
        <f aca="false">I49-Baseline!I49</f>
        <v>0.0527129220387295</v>
      </c>
      <c r="M49" s="7" t="n">
        <f aca="false">L49*365</f>
        <v>19.2402165441363</v>
      </c>
      <c r="O49" s="0" t="n">
        <f aca="false">(Baseline!G49-Impacted!G49)*100000</f>
        <v>0.943061065283857</v>
      </c>
    </row>
    <row r="50" customFormat="false" ht="12.75" hidden="false" customHeight="false" outlineLevel="0" collapsed="false">
      <c r="A50" s="3" t="n">
        <v>47</v>
      </c>
      <c r="B50" s="8" t="n">
        <f aca="false">Baseline!D50</f>
        <v>0.00168887749871861</v>
      </c>
      <c r="C50" s="6" t="n">
        <f aca="false">1.06^(-1/10)</f>
        <v>0.994190052590779</v>
      </c>
      <c r="D50" s="6" t="n">
        <f aca="false">B50*C50</f>
        <v>0.00167906520927043</v>
      </c>
      <c r="E50" s="6" t="n">
        <f aca="false">(2-D50)/(2+D50)</f>
        <v>0.99832234323828</v>
      </c>
      <c r="F50" s="6" t="n">
        <f aca="false">F49*E50</f>
        <v>0.976787873653875</v>
      </c>
      <c r="G50" s="6" t="n">
        <f aca="false">F49-F50</f>
        <v>0.0016414686019004</v>
      </c>
      <c r="H50" s="6" t="n">
        <f aca="false">F49-G50*0.5</f>
        <v>0.977608607954825</v>
      </c>
      <c r="I50" s="1" t="n">
        <f aca="false">SUM(H50:H$93)/F49</f>
        <v>36.3197513717349</v>
      </c>
      <c r="J50" s="1" t="n">
        <f aca="false">I50+$A50</f>
        <v>83.3197513717349</v>
      </c>
      <c r="K50" s="6" t="n">
        <f aca="false">H50-Baseline!H50</f>
        <v>8.93469319711571E-005</v>
      </c>
      <c r="L50" s="6" t="n">
        <f aca="false">I50-Baseline!I50</f>
        <v>0.052441972592888</v>
      </c>
      <c r="M50" s="7" t="n">
        <f aca="false">L50*365</f>
        <v>19.1413199964041</v>
      </c>
      <c r="O50" s="0" t="n">
        <f aca="false">(Baseline!G50-Impacted!G50)*100000</f>
        <v>0.944168260519351</v>
      </c>
    </row>
    <row r="51" customFormat="false" ht="12.75" hidden="false" customHeight="false" outlineLevel="0" collapsed="false">
      <c r="A51" s="3" t="n">
        <v>48</v>
      </c>
      <c r="B51" s="8" t="n">
        <f aca="false">Baseline!D51</f>
        <v>0.00194437015244718</v>
      </c>
      <c r="C51" s="6" t="n">
        <f aca="false">1.06^(-1/10)</f>
        <v>0.994190052590779</v>
      </c>
      <c r="D51" s="6" t="n">
        <f aca="false">B51*C51</f>
        <v>0.0019330734641174</v>
      </c>
      <c r="E51" s="6" t="n">
        <f aca="false">(2-D51)/(2+D51)</f>
        <v>0.998068793118271</v>
      </c>
      <c r="F51" s="6" t="n">
        <f aca="false">F50*E51</f>
        <v>0.974901494190285</v>
      </c>
      <c r="G51" s="6" t="n">
        <f aca="false">F50-F51</f>
        <v>0.00188637946358972</v>
      </c>
      <c r="H51" s="6" t="n">
        <f aca="false">F50-G51*0.5</f>
        <v>0.97584468392208</v>
      </c>
      <c r="I51" s="1" t="n">
        <f aca="false">SUM(H51:H$93)/F50</f>
        <v>35.3799456050894</v>
      </c>
      <c r="J51" s="1" t="n">
        <f aca="false">I51+$A51</f>
        <v>83.3799456050894</v>
      </c>
      <c r="K51" s="6" t="n">
        <f aca="false">H51-Baseline!H51</f>
        <v>9.94829640471595E-005</v>
      </c>
      <c r="L51" s="6" t="n">
        <f aca="false">I51-Baseline!I51</f>
        <v>0.0521785491253652</v>
      </c>
      <c r="M51" s="7" t="n">
        <f aca="false">L51*365</f>
        <v>19.0451704307583</v>
      </c>
      <c r="O51" s="0" t="n">
        <f aca="false">(Baseline!G51-Impacted!G51)*100000</f>
        <v>1.08303815465893</v>
      </c>
    </row>
    <row r="52" customFormat="false" ht="12.75" hidden="false" customHeight="false" outlineLevel="0" collapsed="false">
      <c r="A52" s="3" t="n">
        <v>49</v>
      </c>
      <c r="B52" s="8" t="n">
        <f aca="false">Baseline!D52</f>
        <v>0.00203612479474548</v>
      </c>
      <c r="C52" s="6" t="n">
        <f aca="false">1.06^(-1/10)</f>
        <v>0.994190052590779</v>
      </c>
      <c r="D52" s="6" t="n">
        <f aca="false">B52*C52</f>
        <v>0.0020242950167694</v>
      </c>
      <c r="E52" s="6" t="n">
        <f aca="false">(2-D52)/(2+D52)</f>
        <v>0.997977751796711</v>
      </c>
      <c r="F52" s="6" t="n">
        <f aca="false">F51*E52</f>
        <v>0.972930001395275</v>
      </c>
      <c r="G52" s="6" t="n">
        <f aca="false">F51-F52</f>
        <v>0.00197149279501019</v>
      </c>
      <c r="H52" s="6" t="n">
        <f aca="false">F51-G52*0.5</f>
        <v>0.97391574779278</v>
      </c>
      <c r="I52" s="1" t="n">
        <f aca="false">SUM(H52:H$93)/F51</f>
        <v>34.4474363346376</v>
      </c>
      <c r="J52" s="1" t="n">
        <f aca="false">I52+$A52</f>
        <v>83.4474363346376</v>
      </c>
      <c r="K52" s="6" t="n">
        <f aca="false">H52-Baseline!H52</f>
        <v>0.000110546215407403</v>
      </c>
      <c r="L52" s="6" t="n">
        <f aca="false">I52-Baseline!I52</f>
        <v>0.0518853093702418</v>
      </c>
      <c r="M52" s="7" t="n">
        <f aca="false">L52*365</f>
        <v>18.9381379201383</v>
      </c>
      <c r="O52" s="0" t="n">
        <f aca="false">(Baseline!G52-Impacted!G52)*100000</f>
        <v>1.12961211737872</v>
      </c>
    </row>
    <row r="53" customFormat="false" ht="12.75" hidden="false" customHeight="false" outlineLevel="0" collapsed="false">
      <c r="A53" s="3" t="n">
        <v>50</v>
      </c>
      <c r="B53" s="8" t="n">
        <f aca="false">Baseline!D53</f>
        <v>0.00252224694104561</v>
      </c>
      <c r="C53" s="6" t="n">
        <f aca="false">1.06^(-1/10)</f>
        <v>0.994190052590779</v>
      </c>
      <c r="D53" s="6" t="n">
        <f aca="false">B53*C53</f>
        <v>0.00250759281896506</v>
      </c>
      <c r="E53" s="6" t="n">
        <f aca="false">(2-D53)/(2+D53)</f>
        <v>0.997495547254894</v>
      </c>
      <c r="F53" s="6" t="n">
        <f aca="false">F52*E53</f>
        <v>0.970493344182485</v>
      </c>
      <c r="G53" s="6" t="n">
        <f aca="false">F52-F53</f>
        <v>0.00243665721278996</v>
      </c>
      <c r="H53" s="6" t="n">
        <f aca="false">F52-G53*0.5</f>
        <v>0.97171167278888</v>
      </c>
      <c r="I53" s="1" t="n">
        <f aca="false">SUM(H53:H$93)/F52</f>
        <v>33.516225585711</v>
      </c>
      <c r="J53" s="1" t="n">
        <f aca="false">I53+$A53</f>
        <v>83.516225585711</v>
      </c>
      <c r="K53" s="6" t="n">
        <f aca="false">H53-Baseline!H53</f>
        <v>0.000123158748346119</v>
      </c>
      <c r="L53" s="6" t="n">
        <f aca="false">I53-Baseline!I53</f>
        <v>0.0515886548067925</v>
      </c>
      <c r="M53" s="7" t="n">
        <f aca="false">L53*365</f>
        <v>18.8298590044793</v>
      </c>
      <c r="O53" s="0" t="n">
        <f aca="false">(Baseline!G53-Impacted!G53)*100000</f>
        <v>1.39289447038671</v>
      </c>
    </row>
    <row r="54" customFormat="false" ht="12.75" hidden="false" customHeight="false" outlineLevel="0" collapsed="false">
      <c r="A54" s="3" t="n">
        <v>51</v>
      </c>
      <c r="B54" s="8" t="n">
        <f aca="false">Baseline!D54</f>
        <v>0.00271152180190586</v>
      </c>
      <c r="C54" s="6" t="n">
        <f aca="false">1.06^(-1/10)</f>
        <v>0.994190052590779</v>
      </c>
      <c r="D54" s="6" t="n">
        <f aca="false">B54*C54</f>
        <v>0.00269576800283783</v>
      </c>
      <c r="E54" s="6" t="n">
        <f aca="false">(2-D54)/(2+D54)</f>
        <v>0.99730786068867</v>
      </c>
      <c r="F54" s="6" t="n">
        <f aca="false">F53*E54</f>
        <v>0.967880640899226</v>
      </c>
      <c r="G54" s="6" t="n">
        <f aca="false">F53-F54</f>
        <v>0.00261270328325824</v>
      </c>
      <c r="H54" s="6" t="n">
        <f aca="false">F53-G54*0.5</f>
        <v>0.969186992540856</v>
      </c>
      <c r="I54" s="1" t="n">
        <f aca="false">SUM(H54:H$93)/F53</f>
        <v>32.599120769583</v>
      </c>
      <c r="J54" s="1" t="n">
        <f aca="false">I54+$A54</f>
        <v>83.599120769583</v>
      </c>
      <c r="K54" s="6" t="n">
        <f aca="false">H54-Baseline!H54</f>
        <v>0.000137570896026062</v>
      </c>
      <c r="L54" s="6" t="n">
        <f aca="false">I54-Baseline!I54</f>
        <v>0.0512338955599176</v>
      </c>
      <c r="M54" s="7" t="n">
        <f aca="false">L54*365</f>
        <v>18.7003718793699</v>
      </c>
      <c r="O54" s="0" t="n">
        <f aca="false">(Baseline!G54-Impacted!G54)*100000</f>
        <v>1.4895350656019</v>
      </c>
    </row>
    <row r="55" customFormat="false" ht="12.75" hidden="false" customHeight="false" outlineLevel="0" collapsed="false">
      <c r="A55" s="3" t="n">
        <v>52</v>
      </c>
      <c r="B55" s="8" t="n">
        <f aca="false">Baseline!D55</f>
        <v>0.00273706251869578</v>
      </c>
      <c r="C55" s="6" t="n">
        <f aca="false">1.06^(-1/10)</f>
        <v>0.994190052590779</v>
      </c>
      <c r="D55" s="6" t="n">
        <f aca="false">B55*C55</f>
        <v>0.00272116032940641</v>
      </c>
      <c r="E55" s="6" t="n">
        <f aca="false">(2-D55)/(2+D55)</f>
        <v>0.997282536996854</v>
      </c>
      <c r="F55" s="6" t="n">
        <f aca="false">F54*E55</f>
        <v>0.965250461066122</v>
      </c>
      <c r="G55" s="6" t="n">
        <f aca="false">F54-F55</f>
        <v>0.00263017983310487</v>
      </c>
      <c r="H55" s="6" t="n">
        <f aca="false">F54-G55*0.5</f>
        <v>0.966565550982674</v>
      </c>
      <c r="I55" s="1" t="n">
        <f aca="false">SUM(H55:H$93)/F54</f>
        <v>31.6857693445007</v>
      </c>
      <c r="J55" s="1" t="n">
        <f aca="false">I55+$A55</f>
        <v>83.6857693445007</v>
      </c>
      <c r="K55" s="6" t="n">
        <f aca="false">H55-Baseline!H55</f>
        <v>0.000152495131176433</v>
      </c>
      <c r="L55" s="6" t="n">
        <f aca="false">I55-Baseline!I55</f>
        <v>0.0508659529214945</v>
      </c>
      <c r="M55" s="7" t="n">
        <f aca="false">L55*365</f>
        <v>18.5660728163455</v>
      </c>
      <c r="O55" s="0" t="n">
        <f aca="false">(Baseline!G55-Impacted!G55)*100000</f>
        <v>1.49531196445007</v>
      </c>
    </row>
    <row r="56" customFormat="false" ht="12.75" hidden="false" customHeight="false" outlineLevel="0" collapsed="false">
      <c r="A56" s="3" t="n">
        <v>53</v>
      </c>
      <c r="B56" s="8" t="n">
        <f aca="false">Baseline!D56</f>
        <v>0.00295056800736874</v>
      </c>
      <c r="C56" s="6" t="n">
        <f aca="false">1.06^(-1/10)</f>
        <v>0.994190052590779</v>
      </c>
      <c r="D56" s="6" t="n">
        <f aca="false">B56*C56</f>
        <v>0.0029334253624186</v>
      </c>
      <c r="E56" s="6" t="n">
        <f aca="false">(2-D56)/(2+D56)</f>
        <v>0.997070870828482</v>
      </c>
      <c r="F56" s="6" t="n">
        <f aca="false">F55*E56</f>
        <v>0.962423117782792</v>
      </c>
      <c r="G56" s="6" t="n">
        <f aca="false">F55-F56</f>
        <v>0.0028273432833299</v>
      </c>
      <c r="H56" s="6" t="n">
        <f aca="false">F55-G56*0.5</f>
        <v>0.963836789424457</v>
      </c>
      <c r="I56" s="1" t="n">
        <f aca="false">SUM(H56:H$93)/F55</f>
        <v>30.770746441035</v>
      </c>
      <c r="J56" s="1" t="n">
        <f aca="false">I56+$A56</f>
        <v>83.770746441035</v>
      </c>
      <c r="K56" s="6" t="n">
        <f aca="false">H56-Baseline!H56</f>
        <v>0.000167985221024569</v>
      </c>
      <c r="L56" s="6" t="n">
        <f aca="false">I56-Baseline!I56</f>
        <v>0.0505080887982814</v>
      </c>
      <c r="M56" s="7" t="n">
        <f aca="false">L56*365</f>
        <v>18.4354524113727</v>
      </c>
      <c r="O56" s="0" t="n">
        <f aca="false">(Baseline!G56-Impacted!G56)*100000</f>
        <v>1.6027060052104</v>
      </c>
    </row>
    <row r="57" customFormat="false" ht="12.75" hidden="false" customHeight="false" outlineLevel="0" collapsed="false">
      <c r="A57" s="3" t="n">
        <v>54</v>
      </c>
      <c r="B57" s="8" t="n">
        <f aca="false">Baseline!D57</f>
        <v>0.003564447159438</v>
      </c>
      <c r="C57" s="6" t="n">
        <f aca="false">1.06^(-1/10)</f>
        <v>0.994190052590779</v>
      </c>
      <c r="D57" s="6" t="n">
        <f aca="false">B57*C57</f>
        <v>0.00354373790889871</v>
      </c>
      <c r="E57" s="6" t="n">
        <f aca="false">(2-D57)/(2+D57)</f>
        <v>0.996462530024329</v>
      </c>
      <c r="F57" s="6" t="n">
        <f aca="false">F56*E57</f>
        <v>0.959018574899743</v>
      </c>
      <c r="G57" s="6" t="n">
        <f aca="false">F56-F57</f>
        <v>0.0034045428830487</v>
      </c>
      <c r="H57" s="6" t="n">
        <f aca="false">F56-G57*0.5</f>
        <v>0.960720846341267</v>
      </c>
      <c r="I57" s="1" t="n">
        <f aca="false">SUM(H57:H$93)/F56</f>
        <v>29.859673847339</v>
      </c>
      <c r="J57" s="1" t="n">
        <f aca="false">I57+$A57</f>
        <v>83.859673847339</v>
      </c>
      <c r="K57" s="6" t="n">
        <f aca="false">H57-Baseline!H57</f>
        <v>0.000185615846465037</v>
      </c>
      <c r="L57" s="6" t="n">
        <f aca="false">I57-Baseline!I57</f>
        <v>0.0501368858353217</v>
      </c>
      <c r="M57" s="7" t="n">
        <f aca="false">L57*365</f>
        <v>18.2999633298924</v>
      </c>
      <c r="O57" s="0" t="n">
        <f aca="false">(Baseline!G57-Impacted!G57)*100000</f>
        <v>1.92341908286098</v>
      </c>
    </row>
    <row r="58" customFormat="false" ht="12.75" hidden="false" customHeight="false" outlineLevel="0" collapsed="false">
      <c r="A58" s="3" t="n">
        <v>55</v>
      </c>
      <c r="B58" s="8" t="n">
        <f aca="false">Baseline!D58</f>
        <v>0.00366863905325444</v>
      </c>
      <c r="C58" s="6" t="n">
        <f aca="false">1.06^(-1/10)</f>
        <v>0.994190052590779</v>
      </c>
      <c r="D58" s="6" t="n">
        <f aca="false">B58*C58</f>
        <v>0.00364732445329161</v>
      </c>
      <c r="E58" s="6" t="n">
        <f aca="false">(2-D58)/(2+D58)</f>
        <v>0.996359314926556</v>
      </c>
      <c r="F58" s="6" t="n">
        <f aca="false">F57*E58</f>
        <v>0.95552709028895</v>
      </c>
      <c r="G58" s="6" t="n">
        <f aca="false">F57-F58</f>
        <v>0.00349148461079307</v>
      </c>
      <c r="H58" s="6" t="n">
        <f aca="false">F57-G58*0.5</f>
        <v>0.957272832594347</v>
      </c>
      <c r="I58" s="1" t="n">
        <f aca="false">SUM(H58:H$93)/F57</f>
        <v>28.963901514312</v>
      </c>
      <c r="J58" s="1" t="n">
        <f aca="false">I58+$A58</f>
        <v>83.963901514312</v>
      </c>
      <c r="K58" s="6" t="n">
        <f aca="false">H58-Baseline!H58</f>
        <v>0.000205058742365205</v>
      </c>
      <c r="L58" s="6" t="n">
        <f aca="false">I58-Baseline!I58</f>
        <v>0.0497057316225202</v>
      </c>
      <c r="M58" s="7" t="n">
        <f aca="false">L58*365</f>
        <v>18.1425920422199</v>
      </c>
      <c r="O58" s="0" t="n">
        <f aca="false">(Baseline!G58-Impacted!G58)*100000</f>
        <v>1.96516009717262</v>
      </c>
    </row>
    <row r="59" customFormat="false" ht="12.75" hidden="false" customHeight="false" outlineLevel="0" collapsed="false">
      <c r="A59" s="3" t="n">
        <v>56</v>
      </c>
      <c r="B59" s="8" t="n">
        <f aca="false">Baseline!D59</f>
        <v>0.0038485607008761</v>
      </c>
      <c r="C59" s="6" t="n">
        <f aca="false">1.06^(-1/10)</f>
        <v>0.994190052590779</v>
      </c>
      <c r="D59" s="6" t="n">
        <f aca="false">B59*C59</f>
        <v>0.00382620076560281</v>
      </c>
      <c r="E59" s="6" t="n">
        <f aca="false">(2-D59)/(2+D59)</f>
        <v>0.996181105163571</v>
      </c>
      <c r="F59" s="6" t="n">
        <f aca="false">F58*E59</f>
        <v>0.951878032817777</v>
      </c>
      <c r="G59" s="6" t="n">
        <f aca="false">F58-F59</f>
        <v>0.00364905747117295</v>
      </c>
      <c r="H59" s="6" t="n">
        <f aca="false">F58-G59*0.5</f>
        <v>0.953702561553363</v>
      </c>
      <c r="I59" s="1" t="n">
        <f aca="false">SUM(H59:H$93)/F58</f>
        <v>28.0679082715357</v>
      </c>
      <c r="J59" s="1" t="n">
        <f aca="false">I59+$A59</f>
        <v>84.0679082715357</v>
      </c>
      <c r="K59" s="6" t="n">
        <f aca="false">H59-Baseline!H59</f>
        <v>0.000225113724707016</v>
      </c>
      <c r="L59" s="6" t="n">
        <f aca="false">I59-Baseline!I59</f>
        <v>0.0492794970549539</v>
      </c>
      <c r="M59" s="7" t="n">
        <f aca="false">L59*365</f>
        <v>17.9870164250582</v>
      </c>
      <c r="O59" s="0" t="n">
        <f aca="false">(Baseline!G59-Impacted!G59)*100000</f>
        <v>2.04583637120059</v>
      </c>
    </row>
    <row r="60" customFormat="false" ht="12.75" hidden="false" customHeight="false" outlineLevel="0" collapsed="false">
      <c r="A60" s="3" t="n">
        <v>57</v>
      </c>
      <c r="B60" s="8" t="n">
        <f aca="false">Baseline!D60</f>
        <v>0.004191336865067</v>
      </c>
      <c r="C60" s="6" t="n">
        <f aca="false">1.06^(-1/10)</f>
        <v>0.994190052590779</v>
      </c>
      <c r="D60" s="6" t="n">
        <f aca="false">B60*C60</f>
        <v>0.00416698541830663</v>
      </c>
      <c r="E60" s="6" t="n">
        <f aca="false">(2-D60)/(2+D60)</f>
        <v>0.995841678414399</v>
      </c>
      <c r="F60" s="6" t="n">
        <f aca="false">F59*E60</f>
        <v>0.947919817847052</v>
      </c>
      <c r="G60" s="6" t="n">
        <f aca="false">F59-F60</f>
        <v>0.00395821497072524</v>
      </c>
      <c r="H60" s="6" t="n">
        <f aca="false">F59-G60*0.5</f>
        <v>0.949898925332414</v>
      </c>
      <c r="I60" s="1" t="n">
        <f aca="false">SUM(H60:H$93)/F59</f>
        <v>27.1735908045647</v>
      </c>
      <c r="J60" s="1" t="n">
        <f aca="false">I60+$A60</f>
        <v>84.1735908045647</v>
      </c>
      <c r="K60" s="6" t="n">
        <f aca="false">H60-Baseline!H60</f>
        <v>0.000246392256642802</v>
      </c>
      <c r="L60" s="6" t="n">
        <f aca="false">I60-Baseline!I60</f>
        <v>0.048850728948775</v>
      </c>
      <c r="M60" s="7" t="n">
        <f aca="false">L60*365</f>
        <v>17.8305160663029</v>
      </c>
      <c r="O60" s="0" t="n">
        <f aca="false">(Baseline!G60-Impacted!G60)*100000</f>
        <v>2.20987001594564</v>
      </c>
    </row>
    <row r="61" customFormat="false" ht="12.75" hidden="false" customHeight="false" outlineLevel="0" collapsed="false">
      <c r="A61" s="3" t="n">
        <v>58</v>
      </c>
      <c r="B61" s="8" t="n">
        <f aca="false">Baseline!D61</f>
        <v>0.00453280919262171</v>
      </c>
      <c r="C61" s="6" t="n">
        <f aca="false">1.06^(-1/10)</f>
        <v>0.994190052590779</v>
      </c>
      <c r="D61" s="6" t="n">
        <f aca="false">B61*C61</f>
        <v>0.00450647380959654</v>
      </c>
      <c r="E61" s="6" t="n">
        <f aca="false">(2-D61)/(2+D61)</f>
        <v>0.995503657515227</v>
      </c>
      <c r="F61" s="6" t="n">
        <f aca="false">F60*E61</f>
        <v>0.943657645697907</v>
      </c>
      <c r="G61" s="6" t="n">
        <f aca="false">F60-F61</f>
        <v>0.00426217214914426</v>
      </c>
      <c r="H61" s="6" t="n">
        <f aca="false">F60-G61*0.5</f>
        <v>0.94578873177248</v>
      </c>
      <c r="I61" s="1" t="n">
        <f aca="false">SUM(H61:H$93)/F60</f>
        <v>26.2849713290118</v>
      </c>
      <c r="J61" s="1" t="n">
        <f aca="false">I61+$A61</f>
        <v>84.2849713290118</v>
      </c>
      <c r="K61" s="6" t="n">
        <f aca="false">H61-Baseline!H61</f>
        <v>0.000269285151872523</v>
      </c>
      <c r="L61" s="6" t="n">
        <f aca="false">I61-Baseline!I61</f>
        <v>0.0484036452057737</v>
      </c>
      <c r="M61" s="7" t="n">
        <f aca="false">L61*365</f>
        <v>17.6673305001074</v>
      </c>
      <c r="O61" s="0" t="n">
        <f aca="false">(Baseline!G61-Impacted!G61)*100000</f>
        <v>2.36870903000952</v>
      </c>
    </row>
    <row r="62" customFormat="false" ht="12.75" hidden="false" customHeight="false" outlineLevel="0" collapsed="false">
      <c r="A62" s="3" t="n">
        <v>59</v>
      </c>
      <c r="B62" s="8" t="n">
        <f aca="false">Baseline!D62</f>
        <v>0.00530918727915194</v>
      </c>
      <c r="C62" s="6" t="n">
        <f aca="false">1.06^(-1/10)</f>
        <v>0.994190052590779</v>
      </c>
      <c r="D62" s="6" t="n">
        <f aca="false">B62*C62</f>
        <v>0.00527834118027436</v>
      </c>
      <c r="E62" s="6" t="n">
        <f aca="false">(2-D62)/(2+D62)</f>
        <v>0.994735552594492</v>
      </c>
      <c r="F62" s="6" t="n">
        <f aca="false">F61*E62</f>
        <v>0.938689809653325</v>
      </c>
      <c r="G62" s="6" t="n">
        <f aca="false">F61-F62</f>
        <v>0.00496783604458262</v>
      </c>
      <c r="H62" s="6" t="n">
        <f aca="false">F61-G62*0.5</f>
        <v>0.941173727675616</v>
      </c>
      <c r="I62" s="1" t="n">
        <f aca="false">SUM(H62:H$93)/F61</f>
        <v>25.4014330428188</v>
      </c>
      <c r="J62" s="1" t="n">
        <f aca="false">I62+$A62</f>
        <v>84.4014330428188</v>
      </c>
      <c r="K62" s="6" t="n">
        <f aca="false">H62-Baseline!H62</f>
        <v>0.000294861727887508</v>
      </c>
      <c r="L62" s="6" t="n">
        <f aca="false">I62-Baseline!I62</f>
        <v>0.0479414114568648</v>
      </c>
      <c r="M62" s="7" t="n">
        <f aca="false">L62*365</f>
        <v>17.4986151817557</v>
      </c>
      <c r="O62" s="0" t="n">
        <f aca="false">(Baseline!G62-Impacted!G62)*100000</f>
        <v>2.7466061729875</v>
      </c>
    </row>
    <row r="63" customFormat="false" ht="12.75" hidden="false" customHeight="false" outlineLevel="0" collapsed="false">
      <c r="A63" s="3" t="n">
        <v>60</v>
      </c>
      <c r="B63" s="8" t="n">
        <f aca="false">Baseline!D63</f>
        <v>0.00562859490550534</v>
      </c>
      <c r="C63" s="6" t="n">
        <f aca="false">1.06^(-1/10)</f>
        <v>0.994190052590779</v>
      </c>
      <c r="D63" s="6" t="n">
        <f aca="false">B63*C63</f>
        <v>0.00559589306511654</v>
      </c>
      <c r="E63" s="6" t="n">
        <f aca="false">(2-D63)/(2+D63)</f>
        <v>0.994419720259235</v>
      </c>
      <c r="F63" s="6" t="n">
        <f aca="false">F62*E63</f>
        <v>0.933451657925654</v>
      </c>
      <c r="G63" s="6" t="n">
        <f aca="false">F62-F63</f>
        <v>0.00523815172767117</v>
      </c>
      <c r="H63" s="6" t="n">
        <f aca="false">F62-G63*0.5</f>
        <v>0.936070733789489</v>
      </c>
      <c r="I63" s="1" t="n">
        <f aca="false">SUM(H63:H$93)/F62</f>
        <v>24.5332191082045</v>
      </c>
      <c r="J63" s="1" t="n">
        <f aca="false">I63+$A63</f>
        <v>84.5332191082045</v>
      </c>
      <c r="K63" s="6" t="n">
        <f aca="false">H63-Baseline!H63</f>
        <v>0.000322991382791127</v>
      </c>
      <c r="L63" s="6" t="n">
        <f aca="false">I63-Baseline!I63</f>
        <v>0.0474244243893089</v>
      </c>
      <c r="M63" s="7" t="n">
        <f aca="false">L63*365</f>
        <v>17.3099149020978</v>
      </c>
      <c r="O63" s="0" t="n">
        <f aca="false">(Baseline!G63-Impacted!G63)*100000</f>
        <v>2.87932480773634</v>
      </c>
    </row>
    <row r="64" customFormat="false" ht="12.75" hidden="false" customHeight="false" outlineLevel="0" collapsed="false">
      <c r="A64" s="3" t="n">
        <v>61</v>
      </c>
      <c r="B64" s="8" t="n">
        <f aca="false">Baseline!D64</f>
        <v>0.00623689727463312</v>
      </c>
      <c r="C64" s="6" t="n">
        <f aca="false">1.06^(-1/10)</f>
        <v>0.994190052590779</v>
      </c>
      <c r="D64" s="6" t="n">
        <f aca="false">B64*C64</f>
        <v>0.00620066122947079</v>
      </c>
      <c r="E64" s="6" t="n">
        <f aca="false">(2-D64)/(2+D64)</f>
        <v>0.993818503453517</v>
      </c>
      <c r="F64" s="6" t="n">
        <f aca="false">F63*E64</f>
        <v>0.927681529725878</v>
      </c>
      <c r="G64" s="6" t="n">
        <f aca="false">F63-F64</f>
        <v>0.00577012819977618</v>
      </c>
      <c r="H64" s="6" t="n">
        <f aca="false">F63-G64*0.5</f>
        <v>0.930566593825766</v>
      </c>
      <c r="I64" s="1" t="n">
        <f aca="false">SUM(H64:H$93)/F63</f>
        <v>23.6680837764755</v>
      </c>
      <c r="J64" s="1" t="n">
        <f aca="false">I64+$A64</f>
        <v>84.6680837764755</v>
      </c>
      <c r="K64" s="6" t="n">
        <f aca="false">H64-Baseline!H64</f>
        <v>0.000353146763347079</v>
      </c>
      <c r="L64" s="6" t="n">
        <f aca="false">I64-Baseline!I64</f>
        <v>0.0469017506467075</v>
      </c>
      <c r="M64" s="7" t="n">
        <f aca="false">L64*365</f>
        <v>17.1191389860483</v>
      </c>
      <c r="O64" s="0" t="n">
        <f aca="false">(Baseline!G64-Impacted!G64)*100000</f>
        <v>3.15175130345402</v>
      </c>
    </row>
    <row r="65" customFormat="false" ht="12.75" hidden="false" customHeight="false" outlineLevel="0" collapsed="false">
      <c r="A65" s="3" t="n">
        <v>62</v>
      </c>
      <c r="B65" s="8" t="n">
        <f aca="false">Baseline!D65</f>
        <v>0.00658622908622909</v>
      </c>
      <c r="C65" s="6" t="n">
        <f aca="false">1.06^(-1/10)</f>
        <v>0.994190052590779</v>
      </c>
      <c r="D65" s="6" t="n">
        <f aca="false">B65*C65</f>
        <v>0.00654796344161301</v>
      </c>
      <c r="E65" s="6" t="n">
        <f aca="false">(2-D65)/(2+D65)</f>
        <v>0.993473404512712</v>
      </c>
      <c r="F65" s="6" t="n">
        <f aca="false">F64*E65</f>
        <v>0.921626927640328</v>
      </c>
      <c r="G65" s="6" t="n">
        <f aca="false">F64-F65</f>
        <v>0.00605460208554987</v>
      </c>
      <c r="H65" s="6" t="n">
        <f aca="false">F64-G65*0.5</f>
        <v>0.924654228683103</v>
      </c>
      <c r="I65" s="1" t="n">
        <f aca="false">SUM(H65:H$93)/F64</f>
        <v>22.8121879860019</v>
      </c>
      <c r="J65" s="1" t="n">
        <f aca="false">I65+$A65</f>
        <v>84.8121879860019</v>
      </c>
      <c r="K65" s="6" t="n">
        <f aca="false">H65-Baseline!H65</f>
        <v>0.000385327836216809</v>
      </c>
      <c r="L65" s="6" t="n">
        <f aca="false">I65-Baseline!I65</f>
        <v>0.0463504221444993</v>
      </c>
      <c r="M65" s="7" t="n">
        <f aca="false">L65*365</f>
        <v>16.9179040827422</v>
      </c>
      <c r="O65" s="0" t="n">
        <f aca="false">(Baseline!G65-Impacted!G65)*100000</f>
        <v>3.28446327049203</v>
      </c>
    </row>
    <row r="66" customFormat="false" ht="12.75" hidden="false" customHeight="false" outlineLevel="0" collapsed="false">
      <c r="A66" s="3" t="n">
        <v>63</v>
      </c>
      <c r="B66" s="8" t="n">
        <f aca="false">Baseline!D66</f>
        <v>0.00730909090909091</v>
      </c>
      <c r="C66" s="6" t="n">
        <f aca="false">1.06^(-1/10)</f>
        <v>0.994190052590779</v>
      </c>
      <c r="D66" s="6" t="n">
        <f aca="false">B66*C66</f>
        <v>0.00726662547529987</v>
      </c>
      <c r="E66" s="6" t="n">
        <f aca="false">(2-D66)/(2+D66)</f>
        <v>0.992759680868426</v>
      </c>
      <c r="F66" s="6" t="n">
        <f aca="false">F65*E66</f>
        <v>0.914954054563959</v>
      </c>
      <c r="G66" s="6" t="n">
        <f aca="false">F65-F66</f>
        <v>0.00667287307636855</v>
      </c>
      <c r="H66" s="6" t="n">
        <f aca="false">F65-G66*0.5</f>
        <v>0.918290491102143</v>
      </c>
      <c r="I66" s="1" t="n">
        <f aca="false">SUM(H66:H$93)/F65</f>
        <v>21.95876727515</v>
      </c>
      <c r="J66" s="1" t="n">
        <f aca="false">I66+$A66</f>
        <v>84.95876727515</v>
      </c>
      <c r="K66" s="6" t="n">
        <f aca="false">H66-Baseline!H66</f>
        <v>0.000419714090373335</v>
      </c>
      <c r="L66" s="6" t="n">
        <f aca="false">I66-Baseline!I66</f>
        <v>0.0457972803521329</v>
      </c>
      <c r="M66" s="7" t="n">
        <f aca="false">L66*365</f>
        <v>16.7160073285285</v>
      </c>
      <c r="O66" s="0" t="n">
        <f aca="false">(Baseline!G66-Impacted!G66)*100000</f>
        <v>3.59278756082437</v>
      </c>
    </row>
    <row r="67" customFormat="false" ht="12.75" hidden="false" customHeight="false" outlineLevel="0" collapsed="false">
      <c r="A67" s="3" t="n">
        <v>64</v>
      </c>
      <c r="B67" s="8" t="n">
        <f aca="false">Baseline!D67</f>
        <v>0.00830439223697651</v>
      </c>
      <c r="C67" s="6" t="n">
        <f aca="false">1.06^(-1/10)</f>
        <v>0.994190052590779</v>
      </c>
      <c r="D67" s="6" t="n">
        <f aca="false">B67*C67</f>
        <v>0.00825614415481413</v>
      </c>
      <c r="E67" s="6" t="n">
        <f aca="false">(2-D67)/(2+D67)</f>
        <v>0.991777797688961</v>
      </c>
      <c r="F67" s="6" t="n">
        <f aca="false">F66*E67</f>
        <v>0.907431117222029</v>
      </c>
      <c r="G67" s="6" t="n">
        <f aca="false">F66-F67</f>
        <v>0.00752293734193033</v>
      </c>
      <c r="H67" s="6" t="n">
        <f aca="false">F66-G67*0.5</f>
        <v>0.911192585892994</v>
      </c>
      <c r="I67" s="1" t="n">
        <f aca="false">SUM(H67:H$93)/F66</f>
        <v>21.1152687187887</v>
      </c>
      <c r="J67" s="1" t="n">
        <f aca="false">I67+$A67</f>
        <v>85.1152687187887</v>
      </c>
      <c r="K67" s="6" t="n">
        <f aca="false">H67-Baseline!H67</f>
        <v>0.000457758970531907</v>
      </c>
      <c r="L67" s="6" t="n">
        <f aca="false">I67-Baseline!I67</f>
        <v>0.0452153111930755</v>
      </c>
      <c r="M67" s="7" t="n">
        <f aca="false">L67*365</f>
        <v>16.5035885854726</v>
      </c>
      <c r="O67" s="0" t="n">
        <f aca="false">(Baseline!G67-Impacted!G67)*100000</f>
        <v>4.01618847086782</v>
      </c>
    </row>
    <row r="68" customFormat="false" ht="12.75" hidden="false" customHeight="false" outlineLevel="0" collapsed="false">
      <c r="A68" s="3" t="n">
        <v>65</v>
      </c>
      <c r="B68" s="8" t="n">
        <f aca="false">Baseline!D68</f>
        <v>0.00886799148332151</v>
      </c>
      <c r="C68" s="6" t="n">
        <f aca="false">1.06^(-1/10)</f>
        <v>0.994190052590779</v>
      </c>
      <c r="D68" s="6" t="n">
        <f aca="false">B68*C68</f>
        <v>0.00881646891917798</v>
      </c>
      <c r="E68" s="6" t="n">
        <f aca="false">(2-D68)/(2+D68)</f>
        <v>0.991222225568549</v>
      </c>
      <c r="F68" s="6" t="n">
        <f aca="false">F67*E68</f>
        <v>0.899465891562974</v>
      </c>
      <c r="G68" s="6" t="n">
        <f aca="false">F67-F68</f>
        <v>0.00796522565905444</v>
      </c>
      <c r="H68" s="6" t="n">
        <f aca="false">F67-G68*0.5</f>
        <v>0.903448504392502</v>
      </c>
      <c r="I68" s="1" t="n">
        <f aca="false">SUM(H68:H$93)/F67</f>
        <v>20.2861768702893</v>
      </c>
      <c r="J68" s="1" t="n">
        <f aca="false">I68+$A68</f>
        <v>85.2861768702893</v>
      </c>
      <c r="K68" s="6" t="n">
        <f aca="false">H68-Baseline!H68</f>
        <v>0.000498901776293526</v>
      </c>
      <c r="L68" s="6" t="n">
        <f aca="false">I68-Baseline!I68</f>
        <v>0.0445894279079759</v>
      </c>
      <c r="M68" s="7" t="n">
        <f aca="false">L68*365</f>
        <v>16.2751411864112</v>
      </c>
      <c r="O68" s="0" t="n">
        <f aca="false">(Baseline!G68-Impacted!G68)*100000</f>
        <v>4.2123726814558</v>
      </c>
    </row>
    <row r="69" customFormat="false" ht="12.75" hidden="false" customHeight="false" outlineLevel="0" collapsed="false">
      <c r="A69" s="3" t="n">
        <v>66</v>
      </c>
      <c r="B69" s="8" t="n">
        <f aca="false">Baseline!D69</f>
        <v>0.00943962115232833</v>
      </c>
      <c r="C69" s="6" t="n">
        <f aca="false">1.06^(-1/10)</f>
        <v>0.994190052590779</v>
      </c>
      <c r="D69" s="6" t="n">
        <f aca="false">B69*C69</f>
        <v>0.00938477744987033</v>
      </c>
      <c r="E69" s="6" t="n">
        <f aca="false">(2-D69)/(2+D69)</f>
        <v>0.990659053900288</v>
      </c>
      <c r="F69" s="6" t="n">
        <f aca="false">F68*E69</f>
        <v>0.891064029151355</v>
      </c>
      <c r="G69" s="6" t="n">
        <f aca="false">F68-F69</f>
        <v>0.00840186241161911</v>
      </c>
      <c r="H69" s="6" t="n">
        <f aca="false">F68-G69*0.5</f>
        <v>0.895264960357165</v>
      </c>
      <c r="I69" s="1" t="n">
        <f aca="false">SUM(H69:H$93)/F68</f>
        <v>19.4613934795906</v>
      </c>
      <c r="J69" s="1" t="n">
        <f aca="false">I69+$A69</f>
        <v>85.4613934795906</v>
      </c>
      <c r="K69" s="6" t="n">
        <f aca="false">H69-Baseline!H69</f>
        <v>0.000541955534789196</v>
      </c>
      <c r="L69" s="6" t="n">
        <f aca="false">I69-Baseline!I69</f>
        <v>0.0439580988932988</v>
      </c>
      <c r="M69" s="7" t="n">
        <f aca="false">L69*365</f>
        <v>16.0447060960541</v>
      </c>
      <c r="O69" s="0" t="n">
        <f aca="false">(Baseline!G69-Impacted!G69)*100000</f>
        <v>4.39837901768936</v>
      </c>
    </row>
    <row r="70" customFormat="false" ht="12.75" hidden="false" customHeight="false" outlineLevel="0" collapsed="false">
      <c r="A70" s="3" t="n">
        <v>67</v>
      </c>
      <c r="B70" s="8" t="n">
        <f aca="false">Baseline!D70</f>
        <v>0.0108445945945946</v>
      </c>
      <c r="C70" s="6" t="n">
        <f aca="false">1.06^(-1/10)</f>
        <v>0.994190052590779</v>
      </c>
      <c r="D70" s="6" t="n">
        <f aca="false">B70*C70</f>
        <v>0.0107815880703257</v>
      </c>
      <c r="E70" s="6" t="n">
        <f aca="false">(2-D70)/(2+D70)</f>
        <v>0.989276221610252</v>
      </c>
      <c r="F70" s="6" t="n">
        <f aca="false">F69*E70</f>
        <v>0.88150845597166</v>
      </c>
      <c r="G70" s="6" t="n">
        <f aca="false">F69-F70</f>
        <v>0.0095555731796948</v>
      </c>
      <c r="H70" s="6" t="n">
        <f aca="false">F69-G70*0.5</f>
        <v>0.886286242561508</v>
      </c>
      <c r="I70" s="1" t="n">
        <f aca="false">SUM(H70:H$93)/F69</f>
        <v>18.6401808775061</v>
      </c>
      <c r="J70" s="1" t="n">
        <f aca="false">I70+$A70</f>
        <v>85.6401808775061</v>
      </c>
      <c r="K70" s="6" t="n">
        <f aca="false">H70-Baseline!H70</f>
        <v>0.000588676359470353</v>
      </c>
      <c r="L70" s="6" t="n">
        <f aca="false">I70-Baseline!I70</f>
        <v>0.0433252440347722</v>
      </c>
      <c r="M70" s="7" t="n">
        <f aca="false">L70*365</f>
        <v>15.8137140726919</v>
      </c>
      <c r="O70" s="0" t="n">
        <f aca="false">(Baseline!G70-Impacted!G70)*100000</f>
        <v>4.9457859185309</v>
      </c>
    </row>
    <row r="71" customFormat="false" ht="12.75" hidden="false" customHeight="false" outlineLevel="0" collapsed="false">
      <c r="A71" s="3" t="n">
        <v>68</v>
      </c>
      <c r="B71" s="8" t="n">
        <f aca="false">Baseline!D71</f>
        <v>0.0118559218559219</v>
      </c>
      <c r="C71" s="6" t="n">
        <f aca="false">1.06^(-1/10)</f>
        <v>0.994190052590779</v>
      </c>
      <c r="D71" s="6" t="n">
        <f aca="false">B71*C71</f>
        <v>0.0117870395734511</v>
      </c>
      <c r="E71" s="6" t="n">
        <f aca="false">(2-D71)/(2+D71)</f>
        <v>0.988282020570179</v>
      </c>
      <c r="F71" s="6" t="n">
        <f aca="false">F70*E71</f>
        <v>0.871178958017371</v>
      </c>
      <c r="G71" s="6" t="n">
        <f aca="false">F70-F71</f>
        <v>0.0103294979542893</v>
      </c>
      <c r="H71" s="6" t="n">
        <f aca="false">F70-G71*0.5</f>
        <v>0.876343706994516</v>
      </c>
      <c r="I71" s="1" t="n">
        <f aca="false">SUM(H71:H$93)/F70</f>
        <v>17.8368208810065</v>
      </c>
      <c r="J71" s="1" t="n">
        <f aca="false">I71+$A71</f>
        <v>85.8368208810065</v>
      </c>
      <c r="K71" s="6" t="n">
        <f aca="false">H71-Baseline!H71</f>
        <v>0.000639794887351997</v>
      </c>
      <c r="L71" s="6" t="n">
        <f aca="false">I71-Baseline!I71</f>
        <v>0.0426422407468792</v>
      </c>
      <c r="M71" s="7" t="n">
        <f aca="false">L71*365</f>
        <v>15.5644178726109</v>
      </c>
      <c r="O71" s="0" t="n">
        <f aca="false">(Baseline!G71-Impacted!G71)*100000</f>
        <v>5.2779196578312</v>
      </c>
    </row>
    <row r="72" customFormat="false" ht="12.75" hidden="false" customHeight="false" outlineLevel="0" collapsed="false">
      <c r="A72" s="3" t="n">
        <v>69</v>
      </c>
      <c r="B72" s="8" t="n">
        <f aca="false">Baseline!D72</f>
        <v>0.013079754601227</v>
      </c>
      <c r="C72" s="6" t="n">
        <f aca="false">1.06^(-1/10)</f>
        <v>0.994190052590779</v>
      </c>
      <c r="D72" s="6" t="n">
        <f aca="false">B72*C72</f>
        <v>0.0130037619148683</v>
      </c>
      <c r="E72" s="6" t="n">
        <f aca="false">(2-D72)/(2+D72)</f>
        <v>0.98708024082131</v>
      </c>
      <c r="F72" s="6" t="n">
        <f aca="false">F71*E72</f>
        <v>0.859923535678245</v>
      </c>
      <c r="G72" s="6" t="n">
        <f aca="false">F71-F72</f>
        <v>0.0112554223391264</v>
      </c>
      <c r="H72" s="6" t="n">
        <f aca="false">F71-G72*0.5</f>
        <v>0.865551246847808</v>
      </c>
      <c r="I72" s="1" t="n">
        <f aca="false">SUM(H72:H$93)/F71</f>
        <v>17.0423821542399</v>
      </c>
      <c r="J72" s="1" t="n">
        <f aca="false">I72+$A72</f>
        <v>86.04238215424</v>
      </c>
      <c r="K72" s="6" t="n">
        <f aca="false">H72-Baseline!H72</f>
        <v>0.000694530126049808</v>
      </c>
      <c r="L72" s="6" t="n">
        <f aca="false">I72-Baseline!I72</f>
        <v>0.0419423754891177</v>
      </c>
      <c r="M72" s="7" t="n">
        <f aca="false">L72*365</f>
        <v>15.308967053528</v>
      </c>
      <c r="O72" s="0" t="n">
        <f aca="false">(Baseline!G72-Impacted!G72)*100000</f>
        <v>5.66912808170894</v>
      </c>
    </row>
    <row r="73" customFormat="false" ht="12.75" hidden="false" customHeight="false" outlineLevel="0" collapsed="false">
      <c r="A73" s="3" t="n">
        <v>70</v>
      </c>
      <c r="B73" s="8" t="n">
        <f aca="false">Baseline!D73</f>
        <v>0.0145318352059925</v>
      </c>
      <c r="C73" s="6" t="n">
        <f aca="false">1.06^(-1/10)</f>
        <v>0.994190052590779</v>
      </c>
      <c r="D73" s="6" t="n">
        <f aca="false">B73*C73</f>
        <v>0.0144474060076862</v>
      </c>
      <c r="E73" s="6" t="n">
        <f aca="false">(2-D73)/(2+D73)</f>
        <v>0.98565620927645</v>
      </c>
      <c r="F73" s="6" t="n">
        <f aca="false">F72*E73</f>
        <v>0.847588972444221</v>
      </c>
      <c r="G73" s="6" t="n">
        <f aca="false">F72-F73</f>
        <v>0.012334563234024</v>
      </c>
      <c r="H73" s="6" t="n">
        <f aca="false">F72-G73*0.5</f>
        <v>0.853756254061233</v>
      </c>
      <c r="I73" s="1" t="n">
        <f aca="false">SUM(H73:H$93)/F72</f>
        <v>16.2589031469981</v>
      </c>
      <c r="J73" s="1" t="n">
        <f aca="false">I73+$A73</f>
        <v>86.2589031469981</v>
      </c>
      <c r="K73" s="6" t="n">
        <f aca="false">H73-Baseline!H73</f>
        <v>0.000753442294864848</v>
      </c>
      <c r="L73" s="6" t="n">
        <f aca="false">I73-Baseline!I73</f>
        <v>0.0412209262135477</v>
      </c>
      <c r="M73" s="7" t="n">
        <f aca="false">L73*365</f>
        <v>15.0456380679449</v>
      </c>
      <c r="O73" s="0" t="n">
        <f aca="false">(Baseline!G73-Impacted!G73)*100000</f>
        <v>6.11330568131008</v>
      </c>
    </row>
    <row r="74" customFormat="false" ht="12.75" hidden="false" customHeight="false" outlineLevel="0" collapsed="false">
      <c r="A74" s="3" t="n">
        <v>71</v>
      </c>
      <c r="B74" s="8" t="n">
        <f aca="false">Baseline!D74</f>
        <v>0.0158183376178235</v>
      </c>
      <c r="C74" s="6" t="n">
        <f aca="false">1.06^(-1/10)</f>
        <v>0.994190052590779</v>
      </c>
      <c r="D74" s="6" t="n">
        <f aca="false">B74*C74</f>
        <v>0.0157264339081626</v>
      </c>
      <c r="E74" s="6" t="n">
        <f aca="false">(2-D74)/(2+D74)</f>
        <v>0.984396261671608</v>
      </c>
      <c r="F74" s="6" t="n">
        <f aca="false">F73*E74</f>
        <v>0.834363415908171</v>
      </c>
      <c r="G74" s="6" t="n">
        <f aca="false">F73-F74</f>
        <v>0.0132255565360501</v>
      </c>
      <c r="H74" s="6" t="n">
        <f aca="false">F73-G74*0.5</f>
        <v>0.840976194176196</v>
      </c>
      <c r="I74" s="1" t="n">
        <f aca="false">SUM(H74:H$93)/F73</f>
        <v>15.4882350445156</v>
      </c>
      <c r="J74" s="1" t="n">
        <f aca="false">I74+$A74</f>
        <v>86.4882350445156</v>
      </c>
      <c r="K74" s="6" t="n">
        <f aca="false">H74-Baseline!H74</f>
        <v>0.000816197793134799</v>
      </c>
      <c r="L74" s="6" t="n">
        <f aca="false">I74-Baseline!I74</f>
        <v>0.0404743244604902</v>
      </c>
      <c r="M74" s="7" t="n">
        <f aca="false">L74*365</f>
        <v>14.7731284280789</v>
      </c>
      <c r="O74" s="0" t="n">
        <f aca="false">(Baseline!G74-Impacted!G74)*100000</f>
        <v>6.43779397265787</v>
      </c>
    </row>
    <row r="75" customFormat="false" ht="12.75" hidden="false" customHeight="false" outlineLevel="0" collapsed="false">
      <c r="A75" s="3" t="n">
        <v>72</v>
      </c>
      <c r="B75" s="8" t="n">
        <f aca="false">Baseline!D75</f>
        <v>0.0177325066430469</v>
      </c>
      <c r="C75" s="6" t="n">
        <f aca="false">1.06^(-1/10)</f>
        <v>0.994190052590779</v>
      </c>
      <c r="D75" s="6" t="n">
        <f aca="false">B75*C75</f>
        <v>0.0176294817120172</v>
      </c>
      <c r="E75" s="6" t="n">
        <f aca="false">(2-D75)/(2+D75)</f>
        <v>0.982524559764999</v>
      </c>
      <c r="F75" s="6" t="n">
        <f aca="false">F74*E75</f>
        <v>0.819782547899196</v>
      </c>
      <c r="G75" s="6" t="n">
        <f aca="false">F74-F75</f>
        <v>0.0145808680089745</v>
      </c>
      <c r="H75" s="6" t="n">
        <f aca="false">F74-G75*0.5</f>
        <v>0.827072981903683</v>
      </c>
      <c r="I75" s="1" t="n">
        <f aca="false">SUM(H75:H$93)/F74</f>
        <v>14.7258146725019</v>
      </c>
      <c r="J75" s="1" t="n">
        <f aca="false">I75+$A75</f>
        <v>86.7258146725019</v>
      </c>
      <c r="K75" s="6" t="n">
        <f aca="false">H75-Baseline!H75</f>
        <v>0.000883161002286692</v>
      </c>
      <c r="L75" s="6" t="n">
        <f aca="false">I75-Baseline!I75</f>
        <v>0.0397202049043521</v>
      </c>
      <c r="M75" s="7" t="n">
        <f aca="false">L75*365</f>
        <v>14.4978747900885</v>
      </c>
      <c r="O75" s="0" t="n">
        <f aca="false">(Baseline!G75-Impacted!G75)*100000</f>
        <v>6.95484785773193</v>
      </c>
    </row>
    <row r="76" customFormat="false" ht="12.75" hidden="false" customHeight="false" outlineLevel="0" collapsed="false">
      <c r="A76" s="3" t="n">
        <v>73</v>
      </c>
      <c r="B76" s="8" t="n">
        <f aca="false">Baseline!D76</f>
        <v>0.0204654377880184</v>
      </c>
      <c r="C76" s="6" t="n">
        <f aca="false">1.06^(-1/10)</f>
        <v>0.994190052590779</v>
      </c>
      <c r="D76" s="6" t="n">
        <f aca="false">B76*C76</f>
        <v>0.0203465346707634</v>
      </c>
      <c r="E76" s="6" t="n">
        <f aca="false">(2-D76)/(2+D76)</f>
        <v>0.979858371500532</v>
      </c>
      <c r="F76" s="6" t="n">
        <f aca="false">F75*E76</f>
        <v>0.803270792369063</v>
      </c>
      <c r="G76" s="6" t="n">
        <f aca="false">F75-F76</f>
        <v>0.0165117555301332</v>
      </c>
      <c r="H76" s="6" t="n">
        <f aca="false">F75-G76*0.5</f>
        <v>0.81152667013413</v>
      </c>
      <c r="I76" s="1" t="n">
        <f aca="false">SUM(H76:H$93)/F75</f>
        <v>13.9788387538165</v>
      </c>
      <c r="J76" s="1" t="n">
        <f aca="false">I76+$A76</f>
        <v>86.9788387538165</v>
      </c>
      <c r="K76" s="6" t="n">
        <f aca="false">H76-Baseline!H76</f>
        <v>0.000956395243306263</v>
      </c>
      <c r="L76" s="6" t="n">
        <f aca="false">I76-Baseline!I76</f>
        <v>0.0389389696018494</v>
      </c>
      <c r="M76" s="7" t="n">
        <f aca="false">L76*365</f>
        <v>14.212723904675</v>
      </c>
      <c r="O76" s="0" t="n">
        <f aca="false">(Baseline!G76-Impacted!G76)*100000</f>
        <v>7.69200034619333</v>
      </c>
    </row>
    <row r="77" customFormat="false" ht="12.75" hidden="false" customHeight="false" outlineLevel="0" collapsed="false">
      <c r="A77" s="3" t="n">
        <v>74</v>
      </c>
      <c r="B77" s="8" t="n">
        <f aca="false">Baseline!D77</f>
        <v>0.0225734939759036</v>
      </c>
      <c r="C77" s="6" t="n">
        <f aca="false">1.06^(-1/10)</f>
        <v>0.994190052590779</v>
      </c>
      <c r="D77" s="6" t="n">
        <f aca="false">B77*C77</f>
        <v>0.0224423431630612</v>
      </c>
      <c r="E77" s="6" t="n">
        <f aca="false">(2-D77)/(2+D77)</f>
        <v>0.977806691756699</v>
      </c>
      <c r="F77" s="6" t="n">
        <f aca="false">F76*E77</f>
        <v>0.785443556071175</v>
      </c>
      <c r="G77" s="6" t="n">
        <f aca="false">F76-F77</f>
        <v>0.0178272362978875</v>
      </c>
      <c r="H77" s="6" t="n">
        <f aca="false">F76-G77*0.5</f>
        <v>0.794357174220119</v>
      </c>
      <c r="I77" s="1" t="n">
        <f aca="false">SUM(H77:H$93)/F76</f>
        <v>13.255905083686</v>
      </c>
      <c r="J77" s="1" t="n">
        <f aca="false">I77+$A77</f>
        <v>87.255905083686</v>
      </c>
      <c r="K77" s="6" t="n">
        <f aca="false">H77-Baseline!H77</f>
        <v>0.00103526081272065</v>
      </c>
      <c r="L77" s="6" t="n">
        <f aca="false">I77-Baseline!I77</f>
        <v>0.0381082239046116</v>
      </c>
      <c r="M77" s="7" t="n">
        <f aca="false">L77*365</f>
        <v>13.9095017251832</v>
      </c>
      <c r="O77" s="0" t="n">
        <f aca="false">(Baseline!G77-Impacted!G77)*100000</f>
        <v>8.08111353668428</v>
      </c>
    </row>
    <row r="78" customFormat="false" ht="12.75" hidden="false" customHeight="false" outlineLevel="0" collapsed="false">
      <c r="A78" s="3" t="n">
        <v>75</v>
      </c>
      <c r="B78" s="8" t="n">
        <f aca="false">Baseline!D78</f>
        <v>0.0247260273972603</v>
      </c>
      <c r="C78" s="6" t="n">
        <f aca="false">1.06^(-1/10)</f>
        <v>0.994190052590779</v>
      </c>
      <c r="D78" s="6" t="n">
        <f aca="false">B78*C78</f>
        <v>0.0245823704784432</v>
      </c>
      <c r="E78" s="6" t="n">
        <f aca="false">(2-D78)/(2+D78)</f>
        <v>0.975716107344515</v>
      </c>
      <c r="F78" s="6" t="n">
        <f aca="false">F77*E78</f>
        <v>0.7663699290686</v>
      </c>
      <c r="G78" s="6" t="n">
        <f aca="false">F77-F78</f>
        <v>0.0190736270025751</v>
      </c>
      <c r="H78" s="6" t="n">
        <f aca="false">F77-G78*0.5</f>
        <v>0.775906742569888</v>
      </c>
      <c r="I78" s="1" t="n">
        <f aca="false">SUM(H78:H$93)/F77</f>
        <v>12.5454262496088</v>
      </c>
      <c r="J78" s="1" t="n">
        <f aca="false">I78+$A78</f>
        <v>87.5454262496088</v>
      </c>
      <c r="K78" s="6" t="n">
        <f aca="false">H78-Baseline!H78</f>
        <v>0.00111758188619915</v>
      </c>
      <c r="L78" s="6" t="n">
        <f aca="false">I78-Baseline!I78</f>
        <v>0.0372670325651452</v>
      </c>
      <c r="M78" s="7" t="n">
        <f aca="false">L78*365</f>
        <v>13.602466886278</v>
      </c>
      <c r="O78" s="0" t="n">
        <f aca="false">(Baseline!G78-Impacted!G78)*100000</f>
        <v>8.38310115900409</v>
      </c>
    </row>
    <row r="79" customFormat="false" ht="12.75" hidden="false" customHeight="false" outlineLevel="0" collapsed="false">
      <c r="A79" s="3" t="n">
        <v>76</v>
      </c>
      <c r="B79" s="8" t="n">
        <f aca="false">Baseline!D79</f>
        <v>0.0285671936758893</v>
      </c>
      <c r="C79" s="6" t="n">
        <f aca="false">1.06^(-1/10)</f>
        <v>0.994190052590779</v>
      </c>
      <c r="D79" s="6" t="n">
        <f aca="false">B79*C79</f>
        <v>0.0284012197830034</v>
      </c>
      <c r="E79" s="6" t="n">
        <f aca="false">(2-D79)/(2+D79)</f>
        <v>0.971996447738242</v>
      </c>
      <c r="F79" s="6" t="n">
        <f aca="false">F78*E79</f>
        <v>0.744908848708088</v>
      </c>
      <c r="G79" s="6" t="n">
        <f aca="false">F78-F79</f>
        <v>0.0214610803605123</v>
      </c>
      <c r="H79" s="6" t="n">
        <f aca="false">F78-G79*0.5</f>
        <v>0.755639388888344</v>
      </c>
      <c r="I79" s="1" t="n">
        <f aca="false">SUM(H79:H$93)/F78</f>
        <v>11.8452161534889</v>
      </c>
      <c r="J79" s="1" t="n">
        <f aca="false">I79+$A79</f>
        <v>87.8452161534889</v>
      </c>
      <c r="K79" s="6" t="n">
        <f aca="false">H79-Baseline!H79</f>
        <v>0.00120499394972007</v>
      </c>
      <c r="L79" s="6" t="n">
        <f aca="false">I79-Baseline!I79</f>
        <v>0.0364261602496132</v>
      </c>
      <c r="M79" s="7" t="n">
        <f aca="false">L79*365</f>
        <v>13.2955484911088</v>
      </c>
      <c r="O79" s="0" t="n">
        <f aca="false">(Baseline!G79-Impacted!G79)*100000</f>
        <v>9.09931154517985</v>
      </c>
    </row>
    <row r="80" customFormat="false" ht="12.75" hidden="false" customHeight="false" outlineLevel="0" collapsed="false">
      <c r="A80" s="3" t="n">
        <v>77</v>
      </c>
      <c r="B80" s="8" t="n">
        <f aca="false">Baseline!D80</f>
        <v>0.0315246636771301</v>
      </c>
      <c r="C80" s="6" t="n">
        <f aca="false">1.06^(-1/10)</f>
        <v>0.994190052590779</v>
      </c>
      <c r="D80" s="6" t="n">
        <f aca="false">B80*C80</f>
        <v>0.0313415070390725</v>
      </c>
      <c r="E80" s="6" t="n">
        <f aca="false">(2-D80)/(2+D80)</f>
        <v>0.969142060130739</v>
      </c>
      <c r="F80" s="6" t="n">
        <f aca="false">F79*E80</f>
        <v>0.721922496246574</v>
      </c>
      <c r="G80" s="6" t="n">
        <f aca="false">F79-F80</f>
        <v>0.0229863524615143</v>
      </c>
      <c r="H80" s="6" t="n">
        <f aca="false">F79-G80*0.5</f>
        <v>0.733415672477331</v>
      </c>
      <c r="I80" s="1" t="n">
        <f aca="false">SUM(H80:H$93)/F79</f>
        <v>11.1720757363757</v>
      </c>
      <c r="J80" s="1" t="n">
        <f aca="false">I80+$A80</f>
        <v>88.1720757363757</v>
      </c>
      <c r="K80" s="6" t="n">
        <f aca="false">H80-Baseline!H80</f>
        <v>0.0012972084517997</v>
      </c>
      <c r="L80" s="6" t="n">
        <f aca="false">I80-Baseline!I80</f>
        <v>0.0355440184978715</v>
      </c>
      <c r="M80" s="7" t="n">
        <f aca="false">L80*365</f>
        <v>12.9735667517231</v>
      </c>
      <c r="O80" s="0" t="n">
        <f aca="false">(Baseline!G80-Impacted!G80)*100000</f>
        <v>9.34358887076936</v>
      </c>
    </row>
    <row r="81" customFormat="false" ht="12.75" hidden="false" customHeight="false" outlineLevel="0" collapsed="false">
      <c r="A81" s="3" t="n">
        <v>78</v>
      </c>
      <c r="B81" s="8" t="n">
        <f aca="false">Baseline!D81</f>
        <v>0.0359855147439214</v>
      </c>
      <c r="C81" s="6" t="n">
        <f aca="false">1.06^(-1/10)</f>
        <v>0.994190052590779</v>
      </c>
      <c r="D81" s="6" t="n">
        <f aca="false">B81*C81</f>
        <v>0.0357764407957654</v>
      </c>
      <c r="E81" s="6" t="n">
        <f aca="false">(2-D81)/(2+D81)</f>
        <v>0.96485228920148</v>
      </c>
      <c r="F81" s="6" t="n">
        <f aca="false">F80*E81</f>
        <v>0.696548573129553</v>
      </c>
      <c r="G81" s="6" t="n">
        <f aca="false">F80-F81</f>
        <v>0.0253739231170206</v>
      </c>
      <c r="H81" s="6" t="n">
        <f aca="false">F80-G81*0.5</f>
        <v>0.709235534688063</v>
      </c>
      <c r="I81" s="1" t="n">
        <f aca="false">SUM(H81:H$93)/F80</f>
        <v>10.5118796566687</v>
      </c>
      <c r="J81" s="1" t="n">
        <f aca="false">I81+$A81</f>
        <v>88.5118796566687</v>
      </c>
      <c r="K81" s="6" t="n">
        <f aca="false">H81-Baseline!H81</f>
        <v>0.0013930037542893</v>
      </c>
      <c r="L81" s="6" t="n">
        <f aca="false">I81-Baseline!I81</f>
        <v>0.0346648944977375</v>
      </c>
      <c r="M81" s="7" t="n">
        <f aca="false">L81*365</f>
        <v>12.6526864916742</v>
      </c>
      <c r="O81" s="0" t="n">
        <f aca="false">(Baseline!G81-Impacted!G81)*100000</f>
        <v>9.81547162713925</v>
      </c>
    </row>
    <row r="82" customFormat="false" ht="12.75" hidden="false" customHeight="false" outlineLevel="0" collapsed="false">
      <c r="A82" s="3" t="n">
        <v>79</v>
      </c>
      <c r="B82" s="8" t="n">
        <f aca="false">Baseline!D82</f>
        <v>0.0408168859649123</v>
      </c>
      <c r="C82" s="6" t="n">
        <f aca="false">1.06^(-1/10)</f>
        <v>0.994190052590779</v>
      </c>
      <c r="D82" s="6" t="n">
        <f aca="false">B82*C82</f>
        <v>0.040579742004048</v>
      </c>
      <c r="E82" s="6" t="n">
        <f aca="false">(2-D82)/(2+D82)</f>
        <v>0.960227242122678</v>
      </c>
      <c r="F82" s="6" t="n">
        <f aca="false">F81*E82</f>
        <v>0.668844915380677</v>
      </c>
      <c r="G82" s="6" t="n">
        <f aca="false">F81-F82</f>
        <v>0.0277036577488761</v>
      </c>
      <c r="H82" s="6" t="n">
        <f aca="false">F81-G82*0.5</f>
        <v>0.682696744255115</v>
      </c>
      <c r="I82" s="1" t="n">
        <f aca="false">SUM(H82:H$93)/F81</f>
        <v>9.87659315184363</v>
      </c>
      <c r="J82" s="1" t="n">
        <f aca="false">I82+$A82</f>
        <v>88.8765931518436</v>
      </c>
      <c r="K82" s="6" t="n">
        <f aca="false">H82-Baseline!H82</f>
        <v>0.00149256881193027</v>
      </c>
      <c r="L82" s="6" t="n">
        <f aca="false">I82-Baseline!I82</f>
        <v>0.0337647838437061</v>
      </c>
      <c r="M82" s="7" t="n">
        <f aca="false">L82*365</f>
        <v>12.3241461029527</v>
      </c>
      <c r="O82" s="0" t="n">
        <f aca="false">(Baseline!G82-Impacted!G82)*100000</f>
        <v>10.0975399010439</v>
      </c>
    </row>
    <row r="83" customFormat="false" ht="12.75" hidden="false" customHeight="false" outlineLevel="0" collapsed="false">
      <c r="A83" s="3" t="n">
        <v>80</v>
      </c>
      <c r="B83" s="8" t="n">
        <f aca="false">Baseline!D83</f>
        <v>0.0471001757469244</v>
      </c>
      <c r="C83" s="6" t="n">
        <f aca="false">1.06^(-1/10)</f>
        <v>0.994190052590779</v>
      </c>
      <c r="D83" s="6" t="n">
        <f aca="false">B83*C83</f>
        <v>0.0468265262028697</v>
      </c>
      <c r="E83" s="6" t="n">
        <f aca="false">(2-D83)/(2+D83)</f>
        <v>0.954244753423497</v>
      </c>
      <c r="F83" s="6" t="n">
        <f aca="false">F82*E83</f>
        <v>0.638241751355994</v>
      </c>
      <c r="G83" s="6" t="n">
        <f aca="false">F82-F83</f>
        <v>0.0306031640246831</v>
      </c>
      <c r="H83" s="6" t="n">
        <f aca="false">F82-G83*0.5</f>
        <v>0.653543333368336</v>
      </c>
      <c r="I83" s="1" t="n">
        <f aca="false">SUM(H83:H$93)/F82</f>
        <v>9.26497306108057</v>
      </c>
      <c r="J83" s="1" t="n">
        <f aca="false">I83+$A83</f>
        <v>89.2649730610806</v>
      </c>
      <c r="K83" s="6" t="n">
        <f aca="false">H83-Baseline!H83</f>
        <v>0.00159491699368153</v>
      </c>
      <c r="L83" s="6" t="n">
        <f aca="false">I83-Baseline!I83</f>
        <v>0.0328547309994622</v>
      </c>
      <c r="M83" s="7" t="n">
        <f aca="false">L83*365</f>
        <v>11.9919768148037</v>
      </c>
      <c r="O83" s="0" t="n">
        <f aca="false">(Baseline!G83-Impacted!G83)*100000</f>
        <v>10.3720964492182</v>
      </c>
    </row>
    <row r="84" customFormat="false" ht="12.75" hidden="false" customHeight="false" outlineLevel="0" collapsed="false">
      <c r="A84" s="3" t="n">
        <v>81</v>
      </c>
      <c r="B84" s="8" t="n">
        <f aca="false">Baseline!D84</f>
        <v>0.0530932203389831</v>
      </c>
      <c r="C84" s="6" t="n">
        <f aca="false">1.06^(-1/10)</f>
        <v>0.994190052590779</v>
      </c>
      <c r="D84" s="6" t="n">
        <f aca="false">B84*C84</f>
        <v>0.0527847515210274</v>
      </c>
      <c r="E84" s="6" t="n">
        <f aca="false">(2-D84)/(2+D84)</f>
        <v>0.948572541293561</v>
      </c>
      <c r="F84" s="6" t="n">
        <f aca="false">F83*E84</f>
        <v>0.605418600043408</v>
      </c>
      <c r="G84" s="6" t="n">
        <f aca="false">F83-F84</f>
        <v>0.0328231513125856</v>
      </c>
      <c r="H84" s="6" t="n">
        <f aca="false">F83-G84*0.5</f>
        <v>0.621830175699701</v>
      </c>
      <c r="I84" s="1" t="n">
        <f aca="false">SUM(H84:H$93)/F83</f>
        <v>8.68524626898382</v>
      </c>
      <c r="J84" s="1" t="n">
        <f aca="false">I84+$A84</f>
        <v>89.6852462689838</v>
      </c>
      <c r="K84" s="6" t="n">
        <f aca="false">H84-Baseline!H84</f>
        <v>0.00169761905431021</v>
      </c>
      <c r="L84" s="6" t="n">
        <f aca="false">I84-Baseline!I84</f>
        <v>0.0319242469549632</v>
      </c>
      <c r="M84" s="7" t="n">
        <f aca="false">L84*365</f>
        <v>11.6523501385616</v>
      </c>
      <c r="O84" s="0" t="n">
        <f aca="false">(Baseline!G84-Impacted!G84)*100000</f>
        <v>10.1683156765064</v>
      </c>
    </row>
    <row r="85" customFormat="false" ht="12.75" hidden="false" customHeight="false" outlineLevel="0" collapsed="false">
      <c r="A85" s="3" t="n">
        <v>82</v>
      </c>
      <c r="B85" s="8" t="n">
        <f aca="false">Baseline!D85</f>
        <v>0.058552380952381</v>
      </c>
      <c r="C85" s="6" t="n">
        <f aca="false">1.06^(-1/10)</f>
        <v>0.994190052590779</v>
      </c>
      <c r="D85" s="6" t="n">
        <f aca="false">B85*C85</f>
        <v>0.0582121946983629</v>
      </c>
      <c r="E85" s="6" t="n">
        <f aca="false">(2-D85)/(2+D85)</f>
        <v>0.943434214559307</v>
      </c>
      <c r="F85" s="6" t="n">
        <f aca="false">F84*E85</f>
        <v>0.571172621411548</v>
      </c>
      <c r="G85" s="6" t="n">
        <f aca="false">F84-F85</f>
        <v>0.0342459786318603</v>
      </c>
      <c r="H85" s="6" t="n">
        <f aca="false">F84-G85*0.5</f>
        <v>0.588295610727478</v>
      </c>
      <c r="I85" s="1" t="n">
        <f aca="false">SUM(H85:H$93)/F84</f>
        <v>8.12901455888831</v>
      </c>
      <c r="J85" s="1" t="n">
        <f aca="false">I85+$A85</f>
        <v>90.1290145588883</v>
      </c>
      <c r="K85" s="6" t="n">
        <f aca="false">H85-Baseline!H85</f>
        <v>0.00179594718097176</v>
      </c>
      <c r="L85" s="6" t="n">
        <f aca="false">I85-Baseline!I85</f>
        <v>0.031001371229392</v>
      </c>
      <c r="M85" s="7" t="n">
        <f aca="false">L85*365</f>
        <v>11.3155004987281</v>
      </c>
      <c r="O85" s="0" t="n">
        <f aca="false">(Baseline!G85-Impacted!G85)*100000</f>
        <v>9.49730965579265</v>
      </c>
    </row>
    <row r="86" customFormat="false" ht="12.75" hidden="false" customHeight="false" outlineLevel="0" collapsed="false">
      <c r="A86" s="3" t="n">
        <v>83</v>
      </c>
      <c r="B86" s="8" t="n">
        <f aca="false">Baseline!D86</f>
        <v>0.0665559322033898</v>
      </c>
      <c r="C86" s="6" t="n">
        <f aca="false">1.06^(-1/10)</f>
        <v>0.994190052590779</v>
      </c>
      <c r="D86" s="6" t="n">
        <f aca="false">B86*C86</f>
        <v>0.0661692457375164</v>
      </c>
      <c r="E86" s="6" t="n">
        <f aca="false">(2-D86)/(2+D86)</f>
        <v>0.935949829982202</v>
      </c>
      <c r="F86" s="6" t="n">
        <f aca="false">F85*E86</f>
        <v>0.534588917900627</v>
      </c>
      <c r="G86" s="6" t="n">
        <f aca="false">F85-F86</f>
        <v>0.0365837035109209</v>
      </c>
      <c r="H86" s="6" t="n">
        <f aca="false">F85-G86*0.5</f>
        <v>0.552880769656088</v>
      </c>
      <c r="I86" s="1" t="n">
        <f aca="false">SUM(H86:H$93)/F85</f>
        <v>7.58642981265201</v>
      </c>
      <c r="J86" s="1" t="n">
        <f aca="false">I86+$A86</f>
        <v>90.586429812652</v>
      </c>
      <c r="K86" s="6" t="n">
        <f aca="false">H86-Baseline!H86</f>
        <v>0.00188751676573784</v>
      </c>
      <c r="L86" s="6" t="n">
        <f aca="false">I86-Baseline!I86</f>
        <v>0.0301176131832772</v>
      </c>
      <c r="M86" s="7" t="n">
        <f aca="false">L86*365</f>
        <v>10.9929288118962</v>
      </c>
      <c r="O86" s="0" t="n">
        <f aca="false">(Baseline!G86-Impacted!G86)*100000</f>
        <v>8.81660729743494</v>
      </c>
    </row>
    <row r="87" customFormat="false" ht="12.75" hidden="false" customHeight="false" outlineLevel="0" collapsed="false">
      <c r="A87" s="3" t="n">
        <v>84</v>
      </c>
      <c r="B87" s="8" t="n">
        <f aca="false">Baseline!D87</f>
        <v>0.0754018826937002</v>
      </c>
      <c r="C87" s="6" t="n">
        <f aca="false">1.06^(-1/10)</f>
        <v>0.994190052590779</v>
      </c>
      <c r="D87" s="6" t="n">
        <f aca="false">B87*C87</f>
        <v>0.0749638017206935</v>
      </c>
      <c r="E87" s="6" t="n">
        <f aca="false">(2-D87)/(2+D87)</f>
        <v>0.927744472786919</v>
      </c>
      <c r="F87" s="6" t="n">
        <f aca="false">F86*E87</f>
        <v>0.495961913795447</v>
      </c>
      <c r="G87" s="6" t="n">
        <f aca="false">F86-F87</f>
        <v>0.0386270041051802</v>
      </c>
      <c r="H87" s="6" t="n">
        <f aca="false">F86-G87*0.5</f>
        <v>0.515275415848037</v>
      </c>
      <c r="I87" s="1" t="n">
        <f aca="false">SUM(H87:H$93)/F86</f>
        <v>7.07137785129654</v>
      </c>
      <c r="J87" s="1" t="n">
        <f aca="false">I87+$A87</f>
        <v>91.0713778512966</v>
      </c>
      <c r="K87" s="6" t="n">
        <f aca="false">H87-Baseline!H87</f>
        <v>0.00197018803639326</v>
      </c>
      <c r="L87" s="6" t="n">
        <f aca="false">I87-Baseline!I87</f>
        <v>0.0292595773971165</v>
      </c>
      <c r="M87" s="7" t="n">
        <f aca="false">L87*365</f>
        <v>10.6797457499475</v>
      </c>
      <c r="O87" s="0" t="n">
        <f aca="false">(Baseline!G87-Impacted!G87)*100000</f>
        <v>7.71764683363818</v>
      </c>
    </row>
    <row r="88" customFormat="false" ht="12.75" hidden="false" customHeight="false" outlineLevel="0" collapsed="false">
      <c r="A88" s="3" t="n">
        <v>85</v>
      </c>
      <c r="B88" s="8" t="n">
        <f aca="false">Baseline!D88</f>
        <v>0.0855900621118012</v>
      </c>
      <c r="C88" s="6" t="n">
        <f aca="false">1.06^(-1/10)</f>
        <v>0.994190052590779</v>
      </c>
      <c r="D88" s="6" t="n">
        <f aca="false">B88*C88</f>
        <v>0.0850927883521797</v>
      </c>
      <c r="E88" s="6" t="n">
        <f aca="false">(2-D88)/(2+D88)</f>
        <v>0.918379854529709</v>
      </c>
      <c r="F88" s="6" t="n">
        <f aca="false">F87*E88</f>
        <v>0.455481430243739</v>
      </c>
      <c r="G88" s="6" t="n">
        <f aca="false">F87-F88</f>
        <v>0.0404804835517082</v>
      </c>
      <c r="H88" s="6" t="n">
        <f aca="false">F87-G88*0.5</f>
        <v>0.475721672019593</v>
      </c>
      <c r="I88" s="1" t="n">
        <f aca="false">SUM(H88:H$93)/F87</f>
        <v>6.58317650393141</v>
      </c>
      <c r="J88" s="1" t="n">
        <f aca="false">I88+$A88</f>
        <v>91.5831765039314</v>
      </c>
      <c r="K88" s="6" t="n">
        <f aca="false">H88-Baseline!H88</f>
        <v>0.00203976635810876</v>
      </c>
      <c r="L88" s="6" t="n">
        <f aca="false">I88-Baseline!I88</f>
        <v>0.0284441624807936</v>
      </c>
      <c r="M88" s="7" t="n">
        <f aca="false">L88*365</f>
        <v>10.3821193054897</v>
      </c>
      <c r="O88" s="0" t="n">
        <f aca="false">(Baseline!G88-Impacted!G88)*100000</f>
        <v>6.19801750946225</v>
      </c>
    </row>
    <row r="89" customFormat="false" ht="12.75" hidden="false" customHeight="false" outlineLevel="0" collapsed="false">
      <c r="A89" s="3" t="n">
        <v>86</v>
      </c>
      <c r="B89" s="8" t="n">
        <f aca="false">Baseline!D89</f>
        <v>0.0946882591093117</v>
      </c>
      <c r="C89" s="6" t="n">
        <f aca="false">1.06^(-1/10)</f>
        <v>0.994190052590779</v>
      </c>
      <c r="D89" s="6" t="n">
        <f aca="false">B89*C89</f>
        <v>0.0941381253036159</v>
      </c>
      <c r="E89" s="6" t="n">
        <f aca="false">(2-D89)/(2+D89)</f>
        <v>0.910093680864563</v>
      </c>
      <c r="F89" s="6" t="n">
        <f aca="false">F88*E89</f>
        <v>0.41453077141598</v>
      </c>
      <c r="G89" s="6" t="n">
        <f aca="false">F88-F89</f>
        <v>0.0409506588277587</v>
      </c>
      <c r="H89" s="6" t="n">
        <f aca="false">F88-G89*0.5</f>
        <v>0.435006100829859</v>
      </c>
      <c r="I89" s="1" t="n">
        <f aca="false">SUM(H89:H$93)/F88</f>
        <v>6.12381309207456</v>
      </c>
      <c r="J89" s="1" t="n">
        <f aca="false">I89+$A89</f>
        <v>92.1238130920746</v>
      </c>
      <c r="K89" s="6" t="n">
        <f aca="false">H89-Baseline!H89</f>
        <v>0.0020913968625218</v>
      </c>
      <c r="L89" s="6" t="n">
        <f aca="false">I89-Baseline!I89</f>
        <v>0.0276868653135098</v>
      </c>
      <c r="M89" s="7" t="n">
        <f aca="false">L89*365</f>
        <v>10.1057058394311</v>
      </c>
      <c r="O89" s="0" t="n">
        <f aca="false">(Baseline!G89-Impacted!G89)*100000</f>
        <v>4.12808337315607</v>
      </c>
    </row>
    <row r="90" customFormat="false" ht="12.75" hidden="false" customHeight="false" outlineLevel="0" collapsed="false">
      <c r="A90" s="3" t="n">
        <v>87</v>
      </c>
      <c r="B90" s="8" t="n">
        <f aca="false">Baseline!D90</f>
        <v>0.107174280879865</v>
      </c>
      <c r="C90" s="6" t="n">
        <f aca="false">1.06^(-1/10)</f>
        <v>0.994190052590779</v>
      </c>
      <c r="D90" s="6" t="n">
        <f aca="false">B90*C90</f>
        <v>0.106551603944332</v>
      </c>
      <c r="E90" s="6" t="n">
        <f aca="false">(2-D90)/(2+D90)</f>
        <v>0.898837888666176</v>
      </c>
      <c r="F90" s="6" t="n">
        <f aca="false">F89*E90</f>
        <v>0.372595963366701</v>
      </c>
      <c r="G90" s="6" t="n">
        <f aca="false">F89-F90</f>
        <v>0.0419348080492795</v>
      </c>
      <c r="H90" s="6" t="n">
        <f aca="false">F89-G90*0.5</f>
        <v>0.39356336739134</v>
      </c>
      <c r="I90" s="1" t="n">
        <f aca="false">SUM(H90:H$93)/F89</f>
        <v>5.67937824459136</v>
      </c>
      <c r="J90" s="1" t="n">
        <f aca="false">I90+$A90</f>
        <v>92.6793782445914</v>
      </c>
      <c r="K90" s="6" t="n">
        <f aca="false">H90-Baseline!H90</f>
        <v>0.00212091492899885</v>
      </c>
      <c r="L90" s="6" t="n">
        <f aca="false">I90-Baseline!I90</f>
        <v>0.0270307561902063</v>
      </c>
      <c r="M90" s="7" t="n">
        <f aca="false">L90*365</f>
        <v>9.86622600942532</v>
      </c>
      <c r="O90" s="0" t="n">
        <f aca="false">(Baseline!G90-Impacted!G90)*100000</f>
        <v>1.77552992225438</v>
      </c>
    </row>
    <row r="91" customFormat="false" ht="12.75" hidden="false" customHeight="false" outlineLevel="0" collapsed="false">
      <c r="A91" s="3" t="n">
        <v>88</v>
      </c>
      <c r="B91" s="8" t="n">
        <f aca="false">Baseline!D91</f>
        <v>0.127555110220441</v>
      </c>
      <c r="C91" s="6" t="n">
        <f aca="false">1.06^(-1/10)</f>
        <v>0.994190052590779</v>
      </c>
      <c r="D91" s="6" t="n">
        <f aca="false">B91*C91</f>
        <v>0.126814021738283</v>
      </c>
      <c r="E91" s="6" t="n">
        <f aca="false">(2-D91)/(2+D91)</f>
        <v>0.880747427427025</v>
      </c>
      <c r="F91" s="6" t="n">
        <f aca="false">F90*E91</f>
        <v>0.328162936204916</v>
      </c>
      <c r="G91" s="6" t="n">
        <f aca="false">F90-F91</f>
        <v>0.044433027161785</v>
      </c>
      <c r="H91" s="6" t="n">
        <f aca="false">F90-G91*0.5</f>
        <v>0.350379449785808</v>
      </c>
      <c r="I91" s="1" t="n">
        <f aca="false">SUM(H91:H$93)/F90</f>
        <v>5.26230520531045</v>
      </c>
      <c r="J91" s="1" t="n">
        <f aca="false">I91+$A91</f>
        <v>93.2623052053105</v>
      </c>
      <c r="K91" s="6" t="n">
        <f aca="false">H91-Baseline!H91</f>
        <v>0.00212415053792575</v>
      </c>
      <c r="L91" s="6" t="n">
        <f aca="false">I91-Baseline!I91</f>
        <v>0.0264923388403071</v>
      </c>
      <c r="M91" s="7" t="n">
        <f aca="false">L91*365</f>
        <v>9.66970367671209</v>
      </c>
      <c r="O91" s="0" t="n">
        <f aca="false">(Baseline!G91-Impacted!G91)*100000</f>
        <v>-1.12840813687454</v>
      </c>
    </row>
    <row r="92" customFormat="false" ht="12.75" hidden="false" customHeight="false" outlineLevel="0" collapsed="false">
      <c r="A92" s="3" t="n">
        <v>89</v>
      </c>
      <c r="B92" s="8" t="n">
        <f aca="false">Baseline!D92</f>
        <v>0.119405405405405</v>
      </c>
      <c r="C92" s="6" t="n">
        <f aca="false">1.06^(-1/10)</f>
        <v>0.994190052590779</v>
      </c>
      <c r="D92" s="6" t="n">
        <f aca="false">B92*C92</f>
        <v>0.118711666279623</v>
      </c>
      <c r="E92" s="6" t="n">
        <f aca="false">(2-D92)/(2+D92)</f>
        <v>0.887939762480209</v>
      </c>
      <c r="F92" s="6" t="n">
        <f aca="false">F91*E92</f>
        <v>0.291388919628601</v>
      </c>
      <c r="G92" s="6" t="n">
        <f aca="false">F91-F92</f>
        <v>0.0367740165763148</v>
      </c>
      <c r="H92" s="6" t="n">
        <f aca="false">F91-G92*0.5</f>
        <v>0.309775927916758</v>
      </c>
      <c r="I92" s="1" t="n">
        <f aca="false">SUM(H92:H$93)/F91</f>
        <v>4.90711792848812</v>
      </c>
      <c r="J92" s="1" t="n">
        <f aca="false">I92+$A92</f>
        <v>93.9071179284881</v>
      </c>
      <c r="K92" s="6" t="n">
        <f aca="false">H92-Baseline!H92</f>
        <v>0.00210055172292645</v>
      </c>
      <c r="L92" s="6" t="n">
        <f aca="false">I92-Baseline!I92</f>
        <v>0.0260768521376802</v>
      </c>
      <c r="M92" s="7" t="n">
        <f aca="false">L92*365</f>
        <v>9.51805103025327</v>
      </c>
      <c r="O92" s="0" t="n">
        <f aca="false">(Baseline!G92-Impacted!G92)*100000</f>
        <v>-3.59135486297513</v>
      </c>
    </row>
    <row r="93" customFormat="false" ht="12.75" hidden="false" customHeight="false" outlineLevel="0" collapsed="false">
      <c r="A93" s="3" t="n">
        <v>90</v>
      </c>
      <c r="B93" s="8" t="n">
        <f aca="false">Baseline!D93</f>
        <v>0.225358422939068</v>
      </c>
      <c r="C93" s="6" t="n">
        <f aca="false">1.06^(-1/10)</f>
        <v>0.994190052590779</v>
      </c>
      <c r="D93" s="6" t="n">
        <f aca="false">B93*C93</f>
        <v>0.224049102353567</v>
      </c>
      <c r="E93" s="6" t="n">
        <f aca="false">(2-D93)/(2+D93)</f>
        <v>0.798521442609814</v>
      </c>
      <c r="F93" s="6" t="n">
        <v>0</v>
      </c>
      <c r="G93" s="6" t="n">
        <f aca="false">F92-F93</f>
        <v>0.291388919628601</v>
      </c>
      <c r="H93" s="6" t="n">
        <f aca="false">G93/D93</f>
        <v>1.30055829979969</v>
      </c>
      <c r="I93" s="1" t="n">
        <f aca="false">SUM(H93:H$93)/F92</f>
        <v>4.46330732636421</v>
      </c>
      <c r="J93" s="1" t="n">
        <f aca="false">I93+$A93</f>
        <v>94.4633073263642</v>
      </c>
      <c r="K93" s="6" t="n">
        <f aca="false">H93-Baseline!H93</f>
        <v>0.0167974316371886</v>
      </c>
      <c r="L93" s="6" t="n">
        <f aca="false">I93-Baseline!I93</f>
        <v>0.0259315808373684</v>
      </c>
      <c r="M93" s="7" t="n">
        <f aca="false">L93*365</f>
        <v>9.46502700563945</v>
      </c>
      <c r="O93" s="0" t="n">
        <f aca="false">(Baseline!G93-Impacted!G93)*100000</f>
        <v>-208.259494861163</v>
      </c>
    </row>
    <row r="94" customFormat="false" ht="12.75" hidden="false" customHeight="false" outlineLevel="0" collapsed="false">
      <c r="E94" s="0" t="s">
        <v>23</v>
      </c>
      <c r="F94" s="0" t="n">
        <f aca="false">SUM(F3:F93)+H93+0.5*(1-F92)</f>
        <v>82.2167449201679</v>
      </c>
      <c r="G94" s="9" t="s">
        <v>14</v>
      </c>
      <c r="H94" s="10" t="n">
        <f aca="false">SUM(H3:H93)</f>
        <v>82.2167449201678</v>
      </c>
      <c r="I94" s="10"/>
      <c r="J94" s="10"/>
      <c r="K94" s="9" t="n">
        <f aca="false">SUM(K3:K93)</f>
        <v>0.0549309706986824</v>
      </c>
      <c r="L94" s="6" t="s">
        <v>24</v>
      </c>
      <c r="O94" s="11"/>
    </row>
    <row r="95" customFormat="false" ht="12.75" hidden="false" customHeight="false" outlineLevel="0" collapsed="false">
      <c r="G95" s="9" t="s">
        <v>25</v>
      </c>
      <c r="H95" s="10" t="n">
        <f aca="false">Baseline!H94</f>
        <v>82.1618139494692</v>
      </c>
      <c r="I95" s="10"/>
      <c r="J95" s="10"/>
      <c r="K95" s="12" t="n">
        <f aca="false">K94*365</f>
        <v>20.0498043050191</v>
      </c>
      <c r="L95" s="1" t="s">
        <v>26</v>
      </c>
    </row>
    <row r="109" customFormat="false" ht="12.75" hidden="false" customHeight="false" outlineLevel="0" collapsed="false">
      <c r="O109" s="6"/>
    </row>
  </sheetData>
  <mergeCells count="2">
    <mergeCell ref="I1:I2"/>
    <mergeCell ref="J1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3:22:04Z</dcterms:created>
  <dc:creator>bg_miller</dc:creator>
  <dc:description/>
  <dc:language>en-US</dc:language>
  <cp:lastModifiedBy>bg_miller</cp:lastModifiedBy>
  <cp:lastPrinted>2005-11-22T16:15:06Z</cp:lastPrinted>
  <dcterms:modified xsi:type="dcterms:W3CDTF">2011-08-01T15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1055349</vt:r8>
  </property>
  <property fmtid="{D5CDD505-2E9C-101B-9397-08002B2CF9AE}" pid="3" name="_AuthorEmail">
    <vt:lpwstr>Brian.Miller@IOMHQ.org.uk</vt:lpwstr>
  </property>
  <property fmtid="{D5CDD505-2E9C-101B-9397-08002B2CF9AE}" pid="4" name="_AuthorEmailDisplayName">
    <vt:lpwstr>Brian G Miller</vt:lpwstr>
  </property>
  <property fmtid="{D5CDD505-2E9C-101B-9397-08002B2CF9AE}" pid="5" name="_EmailSubject">
    <vt:lpwstr>CALCULATION OF TOTAL IMPACT concentrations for Brian</vt:lpwstr>
  </property>
  <property fmtid="{D5CDD505-2E9C-101B-9397-08002B2CF9AE}" pid="6" name="_ReviewingToolsShownOnce">
    <vt:lpwstr/>
  </property>
</Properties>
</file>