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agged IFs" sheetId="1" state="visible" r:id="rId2"/>
    <sheet name="Lagging" sheetId="2" state="hidden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8">
  <si>
    <t xml:space="preserve">RR Coefft per unit change</t>
  </si>
  <si>
    <t xml:space="preserve">Year</t>
  </si>
  <si>
    <t xml:space="preserve">Lag Structure</t>
  </si>
  <si>
    <t xml:space="preserve">PM conc</t>
  </si>
  <si>
    <t xml:space="preserve">change</t>
  </si>
  <si>
    <t xml:space="preserve">lag change</t>
  </si>
  <si>
    <t xml:space="preserve">lag change cum</t>
  </si>
  <si>
    <t xml:space="preserve">IF (lagged)</t>
  </si>
  <si>
    <t xml:space="preserve">Unit change</t>
  </si>
  <si>
    <t xml:space="preserve">Base year</t>
  </si>
  <si>
    <t xml:space="preserve">Total</t>
  </si>
  <si>
    <t xml:space="preserve">Should be</t>
  </si>
  <si>
    <t xml:space="preserve">(0*0.3)</t>
  </si>
  <si>
    <t xml:space="preserve">(0*0.3)+(0*0.125)</t>
  </si>
  <si>
    <t xml:space="preserve">(-1*0.3)+(0*0.125)+(0*0.125)</t>
  </si>
  <si>
    <t xml:space="preserve">(-1*0.3)+(-1*0.125)+(0*0.125)+(0*0.125)</t>
  </si>
  <si>
    <t xml:space="preserve">(-1*0.3)+(-1*0.125)+(-1*0.125)+(0*0.125)+(0*0.125)</t>
  </si>
  <si>
    <t xml:space="preserve">(0*0.3)+(-1*0.125)+(-1*0.125)+(-1*0.125)+(0*0.125)+(0*1.33333333333333E-02)</t>
  </si>
  <si>
    <t xml:space="preserve">(0*0.3)+(0*0.125)+(-1*0.125)+(-1*0.125)+(-1*0.125)+(0*1.33333333333333E-02)+(0*1.33333333333333E-02)</t>
  </si>
  <si>
    <t xml:space="preserve">(0*0.3)+(0*0.125)+(0*0.125)+(-1*0.125)+(-1*0.125)+(-1*1.33333333333333E-02)+(0*1.33333333333333E-02)+(0*1.33333333333333E-02)</t>
  </si>
  <si>
    <t xml:space="preserve">(0*0.3)+(0*0.125)+(0*0.125)+(0*0.125)+(-1*0.125)+(-1*1.33333333333333E-02)+(-1*1.33333333333333E-02)+(0*1.33333333333333E-02)+(0*1.33333333333333E-02)</t>
  </si>
  <si>
    <t xml:space="preserve">(0*0.3)+(0*0.125)+(0*0.125)+(0*0.125)+(0*0.125)+(-1*1.33333333333333E-02)+(-1*1.33333333333333E-02)+(-1*1.33333333333333E-02)+(0*1.33333333333333E-02)+(0*1.33333333333333E-02)</t>
  </si>
  <si>
    <t xml:space="preserve">(0*0.3)+(0*0.125)+(0*0.125)+(0*0.125)+(0*0.125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0*1.33333333333333E-02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0*1.33333333333333E-02)+(0*1.33333333333333E-02)+(0*1.33333333333333E-02)+(-1*1.33333333333333E-02)+(-1*1.33333333333333E-02)+(-1*1.33333333333333E-02)+(0*1.33333333333333E-02)+(0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0*1.33333333333333E-02)+(0*1.33333333333333E-02)+(0*1.33333333333333E-02)+(0*1.33333333333333E-02)+(-1*1.33333333333333E-02)+(-1*1.33333333333333E-02)+(-1*1.33333333333333E-02)+(0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-1*1.33333333333333E-02)+(-1*1.33333333333333E-02)+(-1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-1*1.33333333333333E-02)+(-1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-1*1.33333333333333E-02)</t>
  </si>
  <si>
    <t xml:space="preserve">(0*0.3)+(0*0.125)+(0*0.125)+(0*0.125)+(0*0.125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+(0*1.33333333333333E-02)</t>
  </si>
  <si>
    <t xml:space="preserve">Lagged I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0"/>
    <numFmt numFmtId="167" formatCode="General"/>
    <numFmt numFmtId="168" formatCode="0.0000000"/>
    <numFmt numFmtId="169" formatCode="0.0000000E+00"/>
    <numFmt numFmtId="170" formatCode="0.0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alculation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0.99"/>
    <col collapsed="false" customWidth="true" hidden="false" outlineLevel="0" max="3" min="3" style="3" width="11.42"/>
    <col collapsed="false" customWidth="true" hidden="false" outlineLevel="0" max="4" min="4" style="2" width="9.14"/>
    <col collapsed="false" customWidth="true" hidden="false" outlineLevel="0" max="5" min="5" style="2" width="5.85"/>
    <col collapsed="false" customWidth="true" hidden="true" outlineLevel="0" max="8" min="6" style="2" width="5.85"/>
    <col collapsed="false" customWidth="true" hidden="false" outlineLevel="0" max="9" min="9" style="4" width="10.13"/>
  </cols>
  <sheetData>
    <row r="1" s="8" customFormat="true" ht="28.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1</v>
      </c>
      <c r="F1" s="5" t="s">
        <v>4</v>
      </c>
      <c r="G1" s="5" t="s">
        <v>5</v>
      </c>
      <c r="H1" s="5" t="s">
        <v>6</v>
      </c>
      <c r="I1" s="7" t="s">
        <v>7</v>
      </c>
    </row>
    <row r="2" customFormat="false" ht="12.75" hidden="false" customHeight="false" outlineLevel="0" collapsed="false">
      <c r="A2" s="9" t="n">
        <v>1.06</v>
      </c>
      <c r="B2" s="10" t="n">
        <v>1</v>
      </c>
      <c r="C2" s="11" t="n">
        <v>0.3</v>
      </c>
      <c r="D2" s="12" t="n">
        <v>20</v>
      </c>
      <c r="E2" s="13" t="n">
        <f aca="false">A6</f>
        <v>2012</v>
      </c>
      <c r="F2" s="2" t="n">
        <v>0</v>
      </c>
      <c r="G2" s="2" t="n">
        <f aca="false">Lagging!B1</f>
        <v>0</v>
      </c>
      <c r="H2" s="2" t="n">
        <f aca="false">G2</f>
        <v>0</v>
      </c>
      <c r="I2" s="14" t="n">
        <f aca="false">$A$2^(H2/$A$4)</f>
        <v>1</v>
      </c>
      <c r="K2" s="15"/>
    </row>
    <row r="3" s="15" customFormat="true" ht="12.75" hidden="false" customHeight="false" outlineLevel="0" collapsed="false">
      <c r="A3" s="16" t="s">
        <v>8</v>
      </c>
      <c r="B3" s="10" t="n">
        <v>2</v>
      </c>
      <c r="C3" s="11" t="n">
        <v>0.125</v>
      </c>
      <c r="D3" s="12" t="n">
        <v>20</v>
      </c>
      <c r="E3" s="13" t="n">
        <f aca="false">E2+1</f>
        <v>2013</v>
      </c>
      <c r="F3" s="2" t="n">
        <f aca="false">D3-D2</f>
        <v>0</v>
      </c>
      <c r="G3" s="2" t="n">
        <f aca="false">Lagging!B2</f>
        <v>0</v>
      </c>
      <c r="H3" s="2" t="n">
        <f aca="false">G3+H2</f>
        <v>0</v>
      </c>
      <c r="I3" s="14" t="n">
        <f aca="false">$A$2^(H3/$A$4)</f>
        <v>1</v>
      </c>
      <c r="J3" s="0"/>
    </row>
    <row r="4" customFormat="false" ht="12.75" hidden="false" customHeight="false" outlineLevel="0" collapsed="false">
      <c r="A4" s="9" t="n">
        <v>10</v>
      </c>
      <c r="B4" s="10" t="n">
        <v>3</v>
      </c>
      <c r="C4" s="11" t="n">
        <v>0.125</v>
      </c>
      <c r="D4" s="12" t="n">
        <v>19</v>
      </c>
      <c r="E4" s="13" t="n">
        <f aca="false">E3+1</f>
        <v>2014</v>
      </c>
      <c r="F4" s="2" t="n">
        <f aca="false">D4-D3</f>
        <v>-1</v>
      </c>
      <c r="G4" s="2" t="n">
        <f aca="false">Lagging!B3</f>
        <v>-0.3</v>
      </c>
      <c r="H4" s="2" t="n">
        <f aca="false">G4+H3</f>
        <v>-0.3</v>
      </c>
      <c r="I4" s="14" t="n">
        <f aca="false">$A$2^(H4/$A$4)</f>
        <v>0.998253459735941</v>
      </c>
    </row>
    <row r="5" customFormat="false" ht="12.75" hidden="false" customHeight="false" outlineLevel="0" collapsed="false">
      <c r="A5" s="16" t="s">
        <v>9</v>
      </c>
      <c r="B5" s="10" t="n">
        <v>4</v>
      </c>
      <c r="C5" s="11" t="n">
        <v>0.125</v>
      </c>
      <c r="D5" s="12" t="n">
        <v>18</v>
      </c>
      <c r="E5" s="13" t="n">
        <f aca="false">E4+1</f>
        <v>2015</v>
      </c>
      <c r="F5" s="2" t="n">
        <f aca="false">D5-D4</f>
        <v>-1</v>
      </c>
      <c r="G5" s="2" t="n">
        <f aca="false">Lagging!B4</f>
        <v>-0.425</v>
      </c>
      <c r="H5" s="2" t="n">
        <f aca="false">G5+H4</f>
        <v>-0.725</v>
      </c>
      <c r="I5" s="14" t="n">
        <f aca="false">$A$2^(H5/$A$4)</f>
        <v>0.995784414791502</v>
      </c>
    </row>
    <row r="6" customFormat="false" ht="12.75" hidden="false" customHeight="false" outlineLevel="0" collapsed="false">
      <c r="A6" s="9" t="n">
        <v>2012</v>
      </c>
      <c r="B6" s="10" t="n">
        <v>5</v>
      </c>
      <c r="C6" s="11" t="n">
        <v>0.125</v>
      </c>
      <c r="D6" s="12" t="n">
        <v>17</v>
      </c>
      <c r="E6" s="13" t="n">
        <f aca="false">E5+1</f>
        <v>2016</v>
      </c>
      <c r="F6" s="2" t="n">
        <f aca="false">D6-D5</f>
        <v>-1</v>
      </c>
      <c r="G6" s="2" t="n">
        <f aca="false">Lagging!B5</f>
        <v>-0.55</v>
      </c>
      <c r="H6" s="2" t="n">
        <f aca="false">G6+H5</f>
        <v>-1.275</v>
      </c>
      <c r="I6" s="14" t="n">
        <f aca="false">$A$2^(H6/$A$4)</f>
        <v>0.992598243142226</v>
      </c>
    </row>
    <row r="7" customFormat="false" ht="12.75" hidden="false" customHeight="false" outlineLevel="0" collapsed="false">
      <c r="B7" s="10" t="n">
        <v>6</v>
      </c>
      <c r="C7" s="11" t="n">
        <f aca="false">0.2/15</f>
        <v>0.0133333333333333</v>
      </c>
      <c r="D7" s="12" t="n">
        <v>17</v>
      </c>
      <c r="E7" s="13" t="n">
        <f aca="false">E6+1</f>
        <v>2017</v>
      </c>
      <c r="F7" s="2" t="n">
        <f aca="false">D7-D6</f>
        <v>0</v>
      </c>
      <c r="G7" s="2" t="n">
        <f aca="false">Lagging!B6</f>
        <v>-0.375</v>
      </c>
      <c r="H7" s="2" t="n">
        <f aca="false">G7+H6</f>
        <v>-1.65</v>
      </c>
      <c r="I7" s="14" t="n">
        <f aca="false">$A$2^(H7/$A$4)</f>
        <v>0.990431700449439</v>
      </c>
    </row>
    <row r="8" customFormat="false" ht="12.75" hidden="false" customHeight="false" outlineLevel="0" collapsed="false">
      <c r="B8" s="10" t="n">
        <v>7</v>
      </c>
      <c r="C8" s="11" t="n">
        <f aca="false">0.2/15</f>
        <v>0.0133333333333333</v>
      </c>
      <c r="D8" s="12" t="n">
        <v>17</v>
      </c>
      <c r="E8" s="13" t="n">
        <f aca="false">E7+1</f>
        <v>2018</v>
      </c>
      <c r="F8" s="2" t="n">
        <f aca="false">D8-D7</f>
        <v>0</v>
      </c>
      <c r="G8" s="2" t="n">
        <f aca="false">Lagging!B7</f>
        <v>-0.375</v>
      </c>
      <c r="H8" s="2" t="n">
        <f aca="false">G8+H7</f>
        <v>-2.025</v>
      </c>
      <c r="I8" s="14" t="n">
        <f aca="false">$A$2^(H8/$A$4)</f>
        <v>0.98826988666613</v>
      </c>
    </row>
    <row r="9" customFormat="false" ht="12.75" hidden="false" customHeight="false" outlineLevel="0" collapsed="false">
      <c r="B9" s="10" t="n">
        <v>8</v>
      </c>
      <c r="C9" s="11" t="n">
        <f aca="false">0.2/15</f>
        <v>0.0133333333333333</v>
      </c>
      <c r="D9" s="12" t="n">
        <v>17</v>
      </c>
      <c r="E9" s="13" t="n">
        <f aca="false">E8+1</f>
        <v>2019</v>
      </c>
      <c r="F9" s="2" t="n">
        <f aca="false">D9-D8</f>
        <v>0</v>
      </c>
      <c r="G9" s="2" t="n">
        <f aca="false">Lagging!B8</f>
        <v>-0.263333333333333</v>
      </c>
      <c r="H9" s="2" t="n">
        <f aca="false">G9+H8</f>
        <v>-2.28833333333333</v>
      </c>
      <c r="I9" s="14" t="n">
        <f aca="false">$A$2^(H9/$A$4)</f>
        <v>0.986754633752841</v>
      </c>
    </row>
    <row r="10" customFormat="false" ht="12.75" hidden="false" customHeight="false" outlineLevel="0" collapsed="false">
      <c r="B10" s="10" t="n">
        <v>9</v>
      </c>
      <c r="C10" s="11" t="n">
        <f aca="false">0.2/15</f>
        <v>0.0133333333333333</v>
      </c>
      <c r="D10" s="12" t="n">
        <v>17</v>
      </c>
      <c r="E10" s="13" t="n">
        <f aca="false">E9+1</f>
        <v>2020</v>
      </c>
      <c r="F10" s="2" t="n">
        <f aca="false">D10-D9</f>
        <v>0</v>
      </c>
      <c r="G10" s="2" t="n">
        <f aca="false">Lagging!B9</f>
        <v>-0.151666666666667</v>
      </c>
      <c r="H10" s="2" t="n">
        <f aca="false">G10+H9</f>
        <v>-2.44</v>
      </c>
      <c r="I10" s="14" t="n">
        <f aca="false">$A$2^(H10/$A$4)</f>
        <v>0.985882979390769</v>
      </c>
    </row>
    <row r="11" customFormat="false" ht="12.75" hidden="false" customHeight="false" outlineLevel="0" collapsed="false">
      <c r="B11" s="10" t="n">
        <v>10</v>
      </c>
      <c r="C11" s="11" t="n">
        <f aca="false">0.2/15</f>
        <v>0.0133333333333333</v>
      </c>
      <c r="D11" s="12" t="n">
        <v>17</v>
      </c>
      <c r="E11" s="13" t="n">
        <f aca="false">E10+1</f>
        <v>2021</v>
      </c>
      <c r="F11" s="2" t="n">
        <f aca="false">D11-D10</f>
        <v>0</v>
      </c>
      <c r="G11" s="2" t="n">
        <f aca="false">Lagging!B10</f>
        <v>-0.0399999999999999</v>
      </c>
      <c r="H11" s="2" t="n">
        <f aca="false">G11+H10</f>
        <v>-2.48</v>
      </c>
      <c r="I11" s="14" t="n">
        <f aca="false">$A$2^(H11/$A$4)</f>
        <v>0.985653220868377</v>
      </c>
    </row>
    <row r="12" customFormat="false" ht="12.75" hidden="false" customHeight="false" outlineLevel="0" collapsed="false">
      <c r="B12" s="10" t="n">
        <v>11</v>
      </c>
      <c r="C12" s="11" t="n">
        <f aca="false">0.2/15</f>
        <v>0.0133333333333333</v>
      </c>
      <c r="D12" s="12" t="n">
        <v>17</v>
      </c>
      <c r="E12" s="13" t="n">
        <f aca="false">E11+1</f>
        <v>2022</v>
      </c>
      <c r="F12" s="2" t="n">
        <f aca="false">D12-D11</f>
        <v>0</v>
      </c>
      <c r="G12" s="2" t="n">
        <f aca="false">Lagging!B11</f>
        <v>-0.0399999999999999</v>
      </c>
      <c r="H12" s="2" t="n">
        <f aca="false">G12+H11</f>
        <v>-2.52</v>
      </c>
      <c r="I12" s="14" t="n">
        <f aca="false">$A$2^(H12/$A$4)</f>
        <v>0.985423515890858</v>
      </c>
    </row>
    <row r="13" customFormat="false" ht="12.75" hidden="false" customHeight="false" outlineLevel="0" collapsed="false">
      <c r="B13" s="10" t="n">
        <v>12</v>
      </c>
      <c r="C13" s="11" t="n">
        <f aca="false">0.2/15</f>
        <v>0.0133333333333333</v>
      </c>
      <c r="D13" s="12" t="n">
        <v>17</v>
      </c>
      <c r="E13" s="13" t="n">
        <f aca="false">E12+1</f>
        <v>2023</v>
      </c>
      <c r="F13" s="2" t="n">
        <f aca="false">D13-D12</f>
        <v>0</v>
      </c>
      <c r="G13" s="2" t="n">
        <f aca="false">Lagging!B12</f>
        <v>-0.0399999999999999</v>
      </c>
      <c r="H13" s="2" t="n">
        <f aca="false">G13+H12</f>
        <v>-2.56</v>
      </c>
      <c r="I13" s="14" t="n">
        <f aca="false">$A$2^(H13/$A$4)</f>
        <v>0.985193864445733</v>
      </c>
    </row>
    <row r="14" customFormat="false" ht="12.75" hidden="false" customHeight="false" outlineLevel="0" collapsed="false">
      <c r="B14" s="10" t="n">
        <v>13</v>
      </c>
      <c r="C14" s="11" t="n">
        <f aca="false">0.2/15</f>
        <v>0.0133333333333333</v>
      </c>
      <c r="D14" s="12" t="n">
        <v>17</v>
      </c>
      <c r="E14" s="13" t="n">
        <f aca="false">E13+1</f>
        <v>2024</v>
      </c>
      <c r="F14" s="2" t="n">
        <f aca="false">D14-D13</f>
        <v>0</v>
      </c>
      <c r="G14" s="2" t="n">
        <f aca="false">Lagging!B13</f>
        <v>-0.0399999999999999</v>
      </c>
      <c r="H14" s="2" t="n">
        <f aca="false">G14+H13</f>
        <v>-2.6</v>
      </c>
      <c r="I14" s="14" t="n">
        <f aca="false">$A$2^(H14/$A$4)</f>
        <v>0.984964266520526</v>
      </c>
    </row>
    <row r="15" customFormat="false" ht="12.75" hidden="false" customHeight="false" outlineLevel="0" collapsed="false">
      <c r="B15" s="10" t="n">
        <v>14</v>
      </c>
      <c r="C15" s="11" t="n">
        <f aca="false">0.2/15</f>
        <v>0.0133333333333333</v>
      </c>
      <c r="D15" s="12" t="n">
        <v>17</v>
      </c>
      <c r="E15" s="13" t="n">
        <f aca="false">E14+1</f>
        <v>2025</v>
      </c>
      <c r="F15" s="2" t="n">
        <f aca="false">D15-D14</f>
        <v>0</v>
      </c>
      <c r="G15" s="2" t="n">
        <f aca="false">Lagging!B14</f>
        <v>-0.0399999999999999</v>
      </c>
      <c r="H15" s="2" t="n">
        <f aca="false">G15+H14</f>
        <v>-2.64</v>
      </c>
      <c r="I15" s="14" t="n">
        <f aca="false">$A$2^(H15/$A$4)</f>
        <v>0.984734722102765</v>
      </c>
    </row>
    <row r="16" customFormat="false" ht="12.75" hidden="false" customHeight="false" outlineLevel="0" collapsed="false">
      <c r="B16" s="10" t="n">
        <v>15</v>
      </c>
      <c r="C16" s="11" t="n">
        <f aca="false">0.2/15</f>
        <v>0.0133333333333333</v>
      </c>
      <c r="D16" s="12" t="n">
        <v>17</v>
      </c>
      <c r="E16" s="13" t="n">
        <f aca="false">E15+1</f>
        <v>2026</v>
      </c>
      <c r="F16" s="2" t="n">
        <f aca="false">D16-D15</f>
        <v>0</v>
      </c>
      <c r="G16" s="2" t="n">
        <f aca="false">Lagging!B15</f>
        <v>-0.0399999999999999</v>
      </c>
      <c r="H16" s="2" t="n">
        <f aca="false">G16+H15</f>
        <v>-2.68</v>
      </c>
      <c r="I16" s="14" t="n">
        <f aca="false">$A$2^(H16/$A$4)</f>
        <v>0.984505231179981</v>
      </c>
    </row>
    <row r="17" customFormat="false" ht="12.75" hidden="false" customHeight="false" outlineLevel="0" collapsed="false">
      <c r="B17" s="10" t="n">
        <v>16</v>
      </c>
      <c r="C17" s="11" t="n">
        <f aca="false">0.2/15</f>
        <v>0.0133333333333333</v>
      </c>
      <c r="D17" s="12" t="n">
        <v>17</v>
      </c>
      <c r="E17" s="13" t="n">
        <f aca="false">E16+1</f>
        <v>2027</v>
      </c>
      <c r="F17" s="2" t="n">
        <f aca="false">D17-D16</f>
        <v>0</v>
      </c>
      <c r="G17" s="2" t="n">
        <f aca="false">Lagging!B16</f>
        <v>-0.0399999999999999</v>
      </c>
      <c r="H17" s="2" t="n">
        <f aca="false">G17+H16</f>
        <v>-2.72</v>
      </c>
      <c r="I17" s="14" t="n">
        <f aca="false">$A$2^(H17/$A$4)</f>
        <v>0.984275793739705</v>
      </c>
    </row>
    <row r="18" customFormat="false" ht="12.75" hidden="false" customHeight="false" outlineLevel="0" collapsed="false">
      <c r="B18" s="10" t="n">
        <v>17</v>
      </c>
      <c r="C18" s="11" t="n">
        <f aca="false">0.2/15</f>
        <v>0.0133333333333333</v>
      </c>
      <c r="D18" s="12" t="n">
        <v>17</v>
      </c>
      <c r="E18" s="13" t="n">
        <f aca="false">E17+1</f>
        <v>2028</v>
      </c>
      <c r="F18" s="2" t="n">
        <f aca="false">D18-D17</f>
        <v>0</v>
      </c>
      <c r="G18" s="2" t="n">
        <f aca="false">Lagging!B17</f>
        <v>-0.0399999999999999</v>
      </c>
      <c r="H18" s="2" t="n">
        <f aca="false">G18+H17</f>
        <v>-2.76</v>
      </c>
      <c r="I18" s="14" t="n">
        <f aca="false">$A$2^(H18/$A$4)</f>
        <v>0.984046409769474</v>
      </c>
    </row>
    <row r="19" customFormat="false" ht="12.75" hidden="false" customHeight="false" outlineLevel="0" collapsed="false">
      <c r="B19" s="10" t="n">
        <v>18</v>
      </c>
      <c r="C19" s="11" t="n">
        <f aca="false">0.2/15</f>
        <v>0.0133333333333333</v>
      </c>
      <c r="D19" s="12" t="n">
        <v>17</v>
      </c>
      <c r="E19" s="13" t="n">
        <f aca="false">E18+1</f>
        <v>2029</v>
      </c>
      <c r="F19" s="2" t="n">
        <f aca="false">D19-D18</f>
        <v>0</v>
      </c>
      <c r="G19" s="2" t="n">
        <f aca="false">Lagging!B18</f>
        <v>-0.0399999999999999</v>
      </c>
      <c r="H19" s="2" t="n">
        <f aca="false">G19+H18</f>
        <v>-2.8</v>
      </c>
      <c r="I19" s="14" t="n">
        <f aca="false">$A$2^(H19/$A$4)</f>
        <v>0.983817079256827</v>
      </c>
    </row>
    <row r="20" customFormat="false" ht="12.75" hidden="false" customHeight="false" outlineLevel="0" collapsed="false">
      <c r="B20" s="10" t="n">
        <v>19</v>
      </c>
      <c r="C20" s="11" t="n">
        <f aca="false">0.2/15</f>
        <v>0.0133333333333333</v>
      </c>
      <c r="D20" s="12" t="n">
        <v>17</v>
      </c>
      <c r="E20" s="13" t="n">
        <f aca="false">E19+1</f>
        <v>2030</v>
      </c>
      <c r="F20" s="2" t="n">
        <f aca="false">D20-D19</f>
        <v>0</v>
      </c>
      <c r="G20" s="2" t="n">
        <f aca="false">Lagging!B19</f>
        <v>-0.0399999999999999</v>
      </c>
      <c r="H20" s="2" t="n">
        <f aca="false">G20+H19</f>
        <v>-2.84</v>
      </c>
      <c r="I20" s="14" t="n">
        <f aca="false">$A$2^(H20/$A$4)</f>
        <v>0.983587802189305</v>
      </c>
    </row>
    <row r="21" customFormat="false" ht="12.75" hidden="false" customHeight="false" outlineLevel="0" collapsed="false">
      <c r="B21" s="10" t="n">
        <v>20</v>
      </c>
      <c r="C21" s="11" t="n">
        <f aca="false">0.2/15</f>
        <v>0.0133333333333333</v>
      </c>
      <c r="D21" s="12" t="n">
        <v>17</v>
      </c>
      <c r="E21" s="13" t="n">
        <f aca="false">E20+1</f>
        <v>2031</v>
      </c>
      <c r="F21" s="2" t="n">
        <f aca="false">D21-D20</f>
        <v>0</v>
      </c>
      <c r="G21" s="2" t="n">
        <f aca="false">Lagging!B20</f>
        <v>-0.0399999999999999</v>
      </c>
      <c r="H21" s="2" t="n">
        <f aca="false">G21+H20</f>
        <v>-2.88</v>
      </c>
      <c r="I21" s="14" t="n">
        <f aca="false">$A$2^(H21/$A$4)</f>
        <v>0.983358578554454</v>
      </c>
    </row>
    <row r="22" customFormat="false" ht="12.75" hidden="false" customHeight="false" outlineLevel="0" collapsed="false">
      <c r="D22" s="12" t="n">
        <v>17</v>
      </c>
      <c r="E22" s="13" t="n">
        <f aca="false">E21+1</f>
        <v>2032</v>
      </c>
      <c r="F22" s="2" t="n">
        <f aca="false">D22-D21</f>
        <v>0</v>
      </c>
      <c r="G22" s="2" t="n">
        <f aca="false">Lagging!B21</f>
        <v>-0.0399999999999999</v>
      </c>
      <c r="H22" s="2" t="n">
        <f aca="false">G22+H21</f>
        <v>-2.92</v>
      </c>
      <c r="I22" s="14" t="n">
        <f aca="false">$A$2^(H22/$A$4)</f>
        <v>0.983129408339821</v>
      </c>
    </row>
    <row r="23" customFormat="false" ht="12.75" hidden="false" customHeight="false" outlineLevel="0" collapsed="false">
      <c r="B23" s="16" t="s">
        <v>10</v>
      </c>
      <c r="C23" s="17" t="n">
        <f aca="false">SUM($C$2:$C$21)</f>
        <v>1</v>
      </c>
      <c r="D23" s="12" t="n">
        <v>17</v>
      </c>
      <c r="E23" s="13" t="n">
        <f aca="false">E22+1</f>
        <v>2033</v>
      </c>
      <c r="F23" s="2" t="n">
        <f aca="false">D23-D22</f>
        <v>0</v>
      </c>
      <c r="G23" s="2" t="n">
        <f aca="false">Lagging!B22</f>
        <v>-0.0399999999999999</v>
      </c>
      <c r="H23" s="2" t="n">
        <f aca="false">G23+H22</f>
        <v>-2.96</v>
      </c>
      <c r="I23" s="14" t="n">
        <f aca="false">$A$2^(H23/$A$4)</f>
        <v>0.982900291532957</v>
      </c>
    </row>
    <row r="24" customFormat="false" ht="12.75" hidden="false" customHeight="false" outlineLevel="0" collapsed="false">
      <c r="B24" s="16" t="s">
        <v>11</v>
      </c>
      <c r="C24" s="17" t="n">
        <v>1</v>
      </c>
      <c r="D24" s="12" t="n">
        <v>17</v>
      </c>
      <c r="E24" s="13" t="n">
        <f aca="false">E23+1</f>
        <v>2034</v>
      </c>
      <c r="F24" s="2" t="n">
        <f aca="false">D24-D23</f>
        <v>0</v>
      </c>
      <c r="G24" s="2" t="n">
        <f aca="false">Lagging!B23</f>
        <v>-0.0266666666666666</v>
      </c>
      <c r="H24" s="2" t="n">
        <f aca="false">G24+H23</f>
        <v>-2.98666666666667</v>
      </c>
      <c r="I24" s="14" t="n">
        <f aca="false">$A$2^(H24/$A$4)</f>
        <v>0.982747576659883</v>
      </c>
    </row>
    <row r="25" customFormat="false" ht="12.75" hidden="false" customHeight="false" outlineLevel="0" collapsed="false">
      <c r="D25" s="12" t="n">
        <v>17</v>
      </c>
      <c r="E25" s="13" t="n">
        <f aca="false">E24+1</f>
        <v>2035</v>
      </c>
      <c r="F25" s="2" t="n">
        <f aca="false">D25-D24</f>
        <v>0</v>
      </c>
      <c r="G25" s="2" t="n">
        <f aca="false">Lagging!B24</f>
        <v>-0.0133333333333333</v>
      </c>
      <c r="H25" s="2" t="n">
        <f aca="false">G25+H24</f>
        <v>-3</v>
      </c>
      <c r="I25" s="14" t="n">
        <f aca="false">$A$2^(H25/$A$4)</f>
        <v>0.982671228121414</v>
      </c>
    </row>
    <row r="26" customFormat="false" ht="12.75" hidden="false" customHeight="false" outlineLevel="0" collapsed="false">
      <c r="D26" s="12" t="n">
        <v>17</v>
      </c>
      <c r="E26" s="13" t="n">
        <f aca="false">E25+1</f>
        <v>2036</v>
      </c>
      <c r="F26" s="2" t="n">
        <f aca="false">D26-D25</f>
        <v>0</v>
      </c>
      <c r="G26" s="2" t="n">
        <f aca="false">Lagging!B25</f>
        <v>0</v>
      </c>
      <c r="H26" s="2" t="n">
        <f aca="false">G26+H25</f>
        <v>-3</v>
      </c>
      <c r="I26" s="14" t="n">
        <f aca="false">$A$2^(H26/$A$4)</f>
        <v>0.982671228121414</v>
      </c>
    </row>
    <row r="27" customFormat="false" ht="12.75" hidden="false" customHeight="false" outlineLevel="0" collapsed="false">
      <c r="D27" s="12" t="n">
        <v>17</v>
      </c>
      <c r="E27" s="13" t="n">
        <f aca="false">E26+1</f>
        <v>2037</v>
      </c>
      <c r="F27" s="2" t="n">
        <f aca="false">D27-D26</f>
        <v>0</v>
      </c>
      <c r="G27" s="2" t="n">
        <f aca="false">Lagging!B26</f>
        <v>0</v>
      </c>
      <c r="H27" s="2" t="n">
        <f aca="false">G27+H26</f>
        <v>-3</v>
      </c>
      <c r="I27" s="14" t="n">
        <f aca="false">$A$2^(H27/$A$4)</f>
        <v>0.982671228121414</v>
      </c>
    </row>
    <row r="28" customFormat="false" ht="12.75" hidden="false" customHeight="false" outlineLevel="0" collapsed="false">
      <c r="D28" s="12" t="n">
        <v>17</v>
      </c>
      <c r="E28" s="13" t="n">
        <f aca="false">E27+1</f>
        <v>2038</v>
      </c>
      <c r="F28" s="2" t="n">
        <f aca="false">D28-D27</f>
        <v>0</v>
      </c>
      <c r="G28" s="2" t="n">
        <f aca="false">Lagging!B27</f>
        <v>0</v>
      </c>
      <c r="H28" s="2" t="n">
        <f aca="false">G28+H27</f>
        <v>-3</v>
      </c>
      <c r="I28" s="14" t="n">
        <f aca="false">$A$2^(H28/$A$4)</f>
        <v>0.982671228121414</v>
      </c>
    </row>
    <row r="29" customFormat="false" ht="12.75" hidden="false" customHeight="false" outlineLevel="0" collapsed="false">
      <c r="D29" s="12" t="n">
        <v>17</v>
      </c>
      <c r="E29" s="13" t="n">
        <f aca="false">E28+1</f>
        <v>2039</v>
      </c>
      <c r="F29" s="2" t="n">
        <f aca="false">D29-D28</f>
        <v>0</v>
      </c>
      <c r="G29" s="2" t="n">
        <f aca="false">Lagging!B28</f>
        <v>0</v>
      </c>
      <c r="H29" s="2" t="n">
        <f aca="false">G29+H28</f>
        <v>-3</v>
      </c>
      <c r="I29" s="14" t="n">
        <f aca="false">$A$2^(H29/$A$4)</f>
        <v>0.982671228121414</v>
      </c>
    </row>
    <row r="30" customFormat="false" ht="12.75" hidden="false" customHeight="false" outlineLevel="0" collapsed="false">
      <c r="D30" s="12" t="n">
        <v>17</v>
      </c>
      <c r="E30" s="13" t="n">
        <f aca="false">E29+1</f>
        <v>2040</v>
      </c>
      <c r="F30" s="2" t="n">
        <f aca="false">D30-D29</f>
        <v>0</v>
      </c>
      <c r="G30" s="2" t="n">
        <f aca="false">Lagging!B29</f>
        <v>0</v>
      </c>
      <c r="H30" s="2" t="n">
        <f aca="false">G30+H29</f>
        <v>-3</v>
      </c>
      <c r="I30" s="14" t="n">
        <f aca="false">$A$2^(H30/$A$4)</f>
        <v>0.982671228121414</v>
      </c>
    </row>
    <row r="31" customFormat="false" ht="12.75" hidden="false" customHeight="false" outlineLevel="0" collapsed="false">
      <c r="D31" s="12" t="n">
        <v>17</v>
      </c>
      <c r="E31" s="13" t="n">
        <f aca="false">E30+1</f>
        <v>2041</v>
      </c>
      <c r="F31" s="2" t="n">
        <f aca="false">D31-D30</f>
        <v>0</v>
      </c>
      <c r="G31" s="2" t="n">
        <f aca="false">Lagging!B30</f>
        <v>0</v>
      </c>
      <c r="H31" s="2" t="n">
        <f aca="false">G31+H30</f>
        <v>-3</v>
      </c>
      <c r="I31" s="14" t="n">
        <f aca="false">$A$2^(H31/$A$4)</f>
        <v>0.982671228121414</v>
      </c>
    </row>
    <row r="32" customFormat="false" ht="12.75" hidden="false" customHeight="false" outlineLevel="0" collapsed="false">
      <c r="D32" s="12" t="n">
        <v>17</v>
      </c>
      <c r="E32" s="13" t="n">
        <f aca="false">E31+1</f>
        <v>2042</v>
      </c>
      <c r="F32" s="2" t="n">
        <f aca="false">D32-D31</f>
        <v>0</v>
      </c>
      <c r="G32" s="2" t="n">
        <f aca="false">Lagging!B31</f>
        <v>0</v>
      </c>
      <c r="H32" s="2" t="n">
        <f aca="false">G32+H31</f>
        <v>-3</v>
      </c>
      <c r="I32" s="14" t="n">
        <f aca="false">$A$2^(H32/$A$4)</f>
        <v>0.982671228121414</v>
      </c>
    </row>
    <row r="33" customFormat="false" ht="12.75" hidden="false" customHeight="false" outlineLevel="0" collapsed="false">
      <c r="D33" s="12" t="n">
        <v>17</v>
      </c>
      <c r="E33" s="13" t="n">
        <f aca="false">E32+1</f>
        <v>2043</v>
      </c>
      <c r="F33" s="2" t="n">
        <f aca="false">D33-D32</f>
        <v>0</v>
      </c>
      <c r="G33" s="2" t="n">
        <f aca="false">Lagging!B32</f>
        <v>0</v>
      </c>
      <c r="H33" s="2" t="n">
        <f aca="false">G33+H32</f>
        <v>-3</v>
      </c>
      <c r="I33" s="14" t="n">
        <f aca="false">$A$2^(H33/$A$4)</f>
        <v>0.982671228121414</v>
      </c>
    </row>
    <row r="34" customFormat="false" ht="12.75" hidden="false" customHeight="false" outlineLevel="0" collapsed="false">
      <c r="D34" s="12" t="n">
        <v>17</v>
      </c>
      <c r="E34" s="13" t="n">
        <f aca="false">E33+1</f>
        <v>2044</v>
      </c>
      <c r="F34" s="2" t="n">
        <f aca="false">D34-D33</f>
        <v>0</v>
      </c>
      <c r="G34" s="2" t="n">
        <f aca="false">Lagging!B33</f>
        <v>0</v>
      </c>
      <c r="H34" s="2" t="n">
        <f aca="false">G34+H33</f>
        <v>-3</v>
      </c>
      <c r="I34" s="14" t="n">
        <f aca="false">$A$2^(H34/$A$4)</f>
        <v>0.982671228121414</v>
      </c>
    </row>
    <row r="35" customFormat="false" ht="12.75" hidden="false" customHeight="false" outlineLevel="0" collapsed="false">
      <c r="D35" s="12" t="n">
        <v>17</v>
      </c>
      <c r="E35" s="13" t="n">
        <f aca="false">E34+1</f>
        <v>2045</v>
      </c>
      <c r="F35" s="2" t="n">
        <f aca="false">D35-D34</f>
        <v>0</v>
      </c>
      <c r="G35" s="2" t="n">
        <f aca="false">Lagging!B34</f>
        <v>0</v>
      </c>
      <c r="H35" s="2" t="n">
        <f aca="false">G35+H34</f>
        <v>-3</v>
      </c>
      <c r="I35" s="14" t="n">
        <f aca="false">$A$2^(H35/$A$4)</f>
        <v>0.982671228121414</v>
      </c>
    </row>
    <row r="36" customFormat="false" ht="12.75" hidden="false" customHeight="false" outlineLevel="0" collapsed="false">
      <c r="D36" s="12" t="n">
        <v>17</v>
      </c>
      <c r="E36" s="13" t="n">
        <f aca="false">E35+1</f>
        <v>2046</v>
      </c>
      <c r="F36" s="2" t="n">
        <f aca="false">D36-D35</f>
        <v>0</v>
      </c>
      <c r="G36" s="2" t="n">
        <f aca="false">Lagging!B35</f>
        <v>0</v>
      </c>
      <c r="H36" s="2" t="n">
        <f aca="false">G36+H35</f>
        <v>-3</v>
      </c>
      <c r="I36" s="14" t="n">
        <f aca="false">$A$2^(H36/$A$4)</f>
        <v>0.982671228121414</v>
      </c>
    </row>
    <row r="37" customFormat="false" ht="12.75" hidden="false" customHeight="false" outlineLevel="0" collapsed="false">
      <c r="D37" s="12" t="n">
        <v>17</v>
      </c>
      <c r="E37" s="13" t="n">
        <f aca="false">E36+1</f>
        <v>2047</v>
      </c>
      <c r="F37" s="2" t="n">
        <f aca="false">D37-D36</f>
        <v>0</v>
      </c>
      <c r="G37" s="2" t="n">
        <f aca="false">Lagging!B36</f>
        <v>0</v>
      </c>
      <c r="H37" s="2" t="n">
        <f aca="false">G37+H36</f>
        <v>-3</v>
      </c>
      <c r="I37" s="14" t="n">
        <f aca="false">$A$2^(H37/$A$4)</f>
        <v>0.982671228121414</v>
      </c>
    </row>
    <row r="38" customFormat="false" ht="12.75" hidden="false" customHeight="false" outlineLevel="0" collapsed="false">
      <c r="D38" s="12" t="n">
        <v>17</v>
      </c>
      <c r="E38" s="13" t="n">
        <f aca="false">E37+1</f>
        <v>2048</v>
      </c>
      <c r="F38" s="2" t="n">
        <f aca="false">D38-D37</f>
        <v>0</v>
      </c>
      <c r="G38" s="2" t="n">
        <f aca="false">Lagging!B37</f>
        <v>0</v>
      </c>
      <c r="H38" s="2" t="n">
        <f aca="false">G38+H37</f>
        <v>-3</v>
      </c>
      <c r="I38" s="14" t="n">
        <f aca="false">$A$2^(H38/$A$4)</f>
        <v>0.982671228121414</v>
      </c>
    </row>
    <row r="39" customFormat="false" ht="12.75" hidden="false" customHeight="false" outlineLevel="0" collapsed="false">
      <c r="D39" s="12" t="n">
        <v>17</v>
      </c>
      <c r="E39" s="13" t="n">
        <f aca="false">E38+1</f>
        <v>2049</v>
      </c>
      <c r="F39" s="2" t="n">
        <f aca="false">D39-D38</f>
        <v>0</v>
      </c>
      <c r="G39" s="2" t="n">
        <f aca="false">Lagging!B38</f>
        <v>0</v>
      </c>
      <c r="H39" s="2" t="n">
        <f aca="false">G39+H38</f>
        <v>-3</v>
      </c>
      <c r="I39" s="14" t="n">
        <f aca="false">$A$2^(H39/$A$4)</f>
        <v>0.982671228121414</v>
      </c>
    </row>
    <row r="40" customFormat="false" ht="12.75" hidden="false" customHeight="false" outlineLevel="0" collapsed="false">
      <c r="D40" s="12" t="n">
        <v>17</v>
      </c>
      <c r="E40" s="13" t="n">
        <f aca="false">E39+1</f>
        <v>2050</v>
      </c>
      <c r="F40" s="2" t="n">
        <f aca="false">D40-D39</f>
        <v>0</v>
      </c>
      <c r="G40" s="2" t="n">
        <f aca="false">Lagging!B39</f>
        <v>0</v>
      </c>
      <c r="H40" s="2" t="n">
        <f aca="false">G40+H39</f>
        <v>-3</v>
      </c>
      <c r="I40" s="14" t="n">
        <f aca="false">$A$2^(H40/$A$4)</f>
        <v>0.982671228121414</v>
      </c>
    </row>
    <row r="41" customFormat="false" ht="12.75" hidden="false" customHeight="false" outlineLevel="0" collapsed="false">
      <c r="D41" s="12" t="n">
        <v>17</v>
      </c>
      <c r="E41" s="13" t="n">
        <f aca="false">E40+1</f>
        <v>2051</v>
      </c>
      <c r="F41" s="2" t="n">
        <f aca="false">D41-D40</f>
        <v>0</v>
      </c>
      <c r="G41" s="2" t="n">
        <f aca="false">Lagging!B40</f>
        <v>0</v>
      </c>
      <c r="H41" s="2" t="n">
        <f aca="false">G41+H40</f>
        <v>-3</v>
      </c>
      <c r="I41" s="14" t="n">
        <f aca="false">$A$2^(H41/$A$4)</f>
        <v>0.982671228121414</v>
      </c>
    </row>
    <row r="42" customFormat="false" ht="12.75" hidden="false" customHeight="false" outlineLevel="0" collapsed="false">
      <c r="D42" s="12" t="n">
        <v>17</v>
      </c>
      <c r="E42" s="13" t="n">
        <f aca="false">E41+1</f>
        <v>2052</v>
      </c>
      <c r="F42" s="2" t="n">
        <f aca="false">D42-D41</f>
        <v>0</v>
      </c>
      <c r="G42" s="2" t="n">
        <f aca="false">Lagging!B41</f>
        <v>0</v>
      </c>
      <c r="H42" s="2" t="n">
        <f aca="false">G42+H41</f>
        <v>-3</v>
      </c>
      <c r="I42" s="14" t="n">
        <f aca="false">$A$2^(H42/$A$4)</f>
        <v>0.982671228121414</v>
      </c>
    </row>
    <row r="43" customFormat="false" ht="12.75" hidden="false" customHeight="false" outlineLevel="0" collapsed="false">
      <c r="D43" s="12" t="n">
        <v>17</v>
      </c>
      <c r="E43" s="13" t="n">
        <f aca="false">E42+1</f>
        <v>2053</v>
      </c>
      <c r="F43" s="2" t="n">
        <f aca="false">D43-D42</f>
        <v>0</v>
      </c>
      <c r="G43" s="2" t="n">
        <f aca="false">Lagging!B42</f>
        <v>0</v>
      </c>
      <c r="H43" s="2" t="n">
        <f aca="false">G43+H42</f>
        <v>-3</v>
      </c>
      <c r="I43" s="14" t="n">
        <f aca="false">$A$2^(H43/$A$4)</f>
        <v>0.982671228121414</v>
      </c>
    </row>
    <row r="44" customFormat="false" ht="12.75" hidden="false" customHeight="false" outlineLevel="0" collapsed="false">
      <c r="D44" s="12" t="n">
        <v>17</v>
      </c>
      <c r="E44" s="13" t="n">
        <f aca="false">E43+1</f>
        <v>2054</v>
      </c>
      <c r="F44" s="2" t="n">
        <f aca="false">D44-D43</f>
        <v>0</v>
      </c>
      <c r="G44" s="2" t="n">
        <f aca="false">Lagging!B43</f>
        <v>0</v>
      </c>
      <c r="H44" s="2" t="n">
        <f aca="false">G44+H43</f>
        <v>-3</v>
      </c>
      <c r="I44" s="14" t="n">
        <f aca="false">$A$2^(H44/$A$4)</f>
        <v>0.982671228121414</v>
      </c>
    </row>
    <row r="45" customFormat="false" ht="12.75" hidden="false" customHeight="false" outlineLevel="0" collapsed="false">
      <c r="D45" s="12" t="n">
        <v>17</v>
      </c>
      <c r="E45" s="13" t="n">
        <f aca="false">E44+1</f>
        <v>2055</v>
      </c>
      <c r="F45" s="2" t="n">
        <f aca="false">D45-D44</f>
        <v>0</v>
      </c>
      <c r="G45" s="2" t="n">
        <f aca="false">Lagging!B44</f>
        <v>0</v>
      </c>
      <c r="H45" s="2" t="n">
        <f aca="false">G45+H44</f>
        <v>-3</v>
      </c>
      <c r="I45" s="14" t="n">
        <f aca="false">$A$2^(H45/$A$4)</f>
        <v>0.982671228121414</v>
      </c>
    </row>
    <row r="46" customFormat="false" ht="12.75" hidden="false" customHeight="false" outlineLevel="0" collapsed="false">
      <c r="D46" s="12" t="n">
        <v>17</v>
      </c>
      <c r="E46" s="13" t="n">
        <f aca="false">E45+1</f>
        <v>2056</v>
      </c>
      <c r="F46" s="2" t="n">
        <f aca="false">D46-D45</f>
        <v>0</v>
      </c>
      <c r="G46" s="2" t="n">
        <f aca="false">Lagging!B45</f>
        <v>0</v>
      </c>
      <c r="H46" s="2" t="n">
        <f aca="false">G46+H45</f>
        <v>-3</v>
      </c>
      <c r="I46" s="14" t="n">
        <f aca="false">$A$2^(H46/$A$4)</f>
        <v>0.982671228121414</v>
      </c>
    </row>
    <row r="47" customFormat="false" ht="12.75" hidden="false" customHeight="false" outlineLevel="0" collapsed="false">
      <c r="D47" s="12" t="n">
        <v>17</v>
      </c>
      <c r="E47" s="13" t="n">
        <f aca="false">E46+1</f>
        <v>2057</v>
      </c>
      <c r="F47" s="2" t="n">
        <f aca="false">D47-D46</f>
        <v>0</v>
      </c>
      <c r="G47" s="2" t="n">
        <f aca="false">Lagging!B46</f>
        <v>0</v>
      </c>
      <c r="H47" s="2" t="n">
        <f aca="false">G47+H46</f>
        <v>-3</v>
      </c>
      <c r="I47" s="14" t="n">
        <f aca="false">$A$2^(H47/$A$4)</f>
        <v>0.982671228121414</v>
      </c>
    </row>
    <row r="48" customFormat="false" ht="12.75" hidden="false" customHeight="false" outlineLevel="0" collapsed="false">
      <c r="D48" s="12" t="n">
        <v>17</v>
      </c>
      <c r="E48" s="13" t="n">
        <f aca="false">E47+1</f>
        <v>2058</v>
      </c>
      <c r="F48" s="2" t="n">
        <f aca="false">D48-D47</f>
        <v>0</v>
      </c>
      <c r="G48" s="2" t="n">
        <f aca="false">Lagging!B47</f>
        <v>0</v>
      </c>
      <c r="H48" s="2" t="n">
        <f aca="false">G48+H47</f>
        <v>-3</v>
      </c>
      <c r="I48" s="14" t="n">
        <f aca="false">$A$2^(H48/$A$4)</f>
        <v>0.982671228121414</v>
      </c>
    </row>
    <row r="49" customFormat="false" ht="12.75" hidden="false" customHeight="false" outlineLevel="0" collapsed="false">
      <c r="D49" s="12" t="n">
        <v>17</v>
      </c>
      <c r="E49" s="13" t="n">
        <f aca="false">E48+1</f>
        <v>2059</v>
      </c>
      <c r="F49" s="2" t="n">
        <f aca="false">D49-D48</f>
        <v>0</v>
      </c>
      <c r="G49" s="2" t="n">
        <f aca="false">Lagging!B48</f>
        <v>0</v>
      </c>
      <c r="H49" s="2" t="n">
        <f aca="false">G49+H48</f>
        <v>-3</v>
      </c>
      <c r="I49" s="14" t="n">
        <f aca="false">$A$2^(H49/$A$4)</f>
        <v>0.982671228121414</v>
      </c>
    </row>
    <row r="50" customFormat="false" ht="12.75" hidden="false" customHeight="false" outlineLevel="0" collapsed="false">
      <c r="D50" s="12" t="n">
        <v>17</v>
      </c>
      <c r="E50" s="13" t="n">
        <f aca="false">E49+1</f>
        <v>2060</v>
      </c>
      <c r="F50" s="2" t="n">
        <f aca="false">D50-D49</f>
        <v>0</v>
      </c>
      <c r="G50" s="2" t="n">
        <f aca="false">Lagging!B49</f>
        <v>0</v>
      </c>
      <c r="H50" s="2" t="n">
        <f aca="false">G50+H49</f>
        <v>-3</v>
      </c>
      <c r="I50" s="14" t="n">
        <f aca="false">$A$2^(H50/$A$4)</f>
        <v>0.982671228121414</v>
      </c>
    </row>
    <row r="51" customFormat="false" ht="12.75" hidden="false" customHeight="false" outlineLevel="0" collapsed="false">
      <c r="D51" s="12" t="n">
        <v>17</v>
      </c>
      <c r="E51" s="13" t="n">
        <f aca="false">E50+1</f>
        <v>2061</v>
      </c>
      <c r="F51" s="2" t="n">
        <f aca="false">D51-D50</f>
        <v>0</v>
      </c>
      <c r="G51" s="2" t="n">
        <f aca="false">Lagging!B50</f>
        <v>0</v>
      </c>
      <c r="H51" s="2" t="n">
        <f aca="false">G51+H50</f>
        <v>-3</v>
      </c>
      <c r="I51" s="14" t="n">
        <f aca="false">$A$2^(H51/$A$4)</f>
        <v>0.982671228121414</v>
      </c>
    </row>
    <row r="52" customFormat="false" ht="12.75" hidden="false" customHeight="false" outlineLevel="0" collapsed="false">
      <c r="D52" s="12" t="n">
        <v>17</v>
      </c>
      <c r="E52" s="13" t="n">
        <f aca="false">E51+1</f>
        <v>2062</v>
      </c>
      <c r="F52" s="2" t="n">
        <f aca="false">D52-D51</f>
        <v>0</v>
      </c>
      <c r="G52" s="2" t="n">
        <f aca="false">Lagging!B51</f>
        <v>0</v>
      </c>
      <c r="H52" s="2" t="n">
        <f aca="false">G52+H51</f>
        <v>-3</v>
      </c>
      <c r="I52" s="14" t="n">
        <f aca="false">$A$2^(H52/$A$4)</f>
        <v>0.982671228121414</v>
      </c>
    </row>
    <row r="53" customFormat="false" ht="12.75" hidden="false" customHeight="false" outlineLevel="0" collapsed="false">
      <c r="D53" s="12" t="n">
        <v>17</v>
      </c>
      <c r="E53" s="13" t="n">
        <f aca="false">E52+1</f>
        <v>2063</v>
      </c>
      <c r="F53" s="2" t="n">
        <f aca="false">D53-D52</f>
        <v>0</v>
      </c>
      <c r="G53" s="2" t="n">
        <f aca="false">Lagging!B52</f>
        <v>0</v>
      </c>
      <c r="H53" s="2" t="n">
        <f aca="false">G53+H52</f>
        <v>-3</v>
      </c>
      <c r="I53" s="14" t="n">
        <f aca="false">$A$2^(H53/$A$4)</f>
        <v>0.982671228121414</v>
      </c>
    </row>
    <row r="54" customFormat="false" ht="12.75" hidden="false" customHeight="false" outlineLevel="0" collapsed="false">
      <c r="D54" s="12" t="n">
        <v>17</v>
      </c>
      <c r="E54" s="13" t="n">
        <f aca="false">E53+1</f>
        <v>2064</v>
      </c>
      <c r="F54" s="2" t="n">
        <f aca="false">D54-D53</f>
        <v>0</v>
      </c>
      <c r="G54" s="2" t="n">
        <f aca="false">Lagging!B53</f>
        <v>0</v>
      </c>
      <c r="H54" s="2" t="n">
        <f aca="false">G54+H53</f>
        <v>-3</v>
      </c>
      <c r="I54" s="14" t="n">
        <f aca="false">$A$2^(H54/$A$4)</f>
        <v>0.982671228121414</v>
      </c>
    </row>
    <row r="55" customFormat="false" ht="12.75" hidden="false" customHeight="false" outlineLevel="0" collapsed="false">
      <c r="D55" s="12" t="n">
        <v>17</v>
      </c>
      <c r="E55" s="13" t="n">
        <f aca="false">E54+1</f>
        <v>2065</v>
      </c>
      <c r="F55" s="2" t="n">
        <f aca="false">D55-D54</f>
        <v>0</v>
      </c>
      <c r="G55" s="2" t="n">
        <f aca="false">Lagging!B54</f>
        <v>0</v>
      </c>
      <c r="H55" s="2" t="n">
        <f aca="false">G55+H54</f>
        <v>-3</v>
      </c>
      <c r="I55" s="14" t="n">
        <f aca="false">$A$2^(H55/$A$4)</f>
        <v>0.982671228121414</v>
      </c>
    </row>
    <row r="56" customFormat="false" ht="12.75" hidden="false" customHeight="false" outlineLevel="0" collapsed="false">
      <c r="D56" s="12" t="n">
        <v>17</v>
      </c>
      <c r="E56" s="13" t="n">
        <f aca="false">E55+1</f>
        <v>2066</v>
      </c>
      <c r="F56" s="2" t="n">
        <f aca="false">D56-D55</f>
        <v>0</v>
      </c>
      <c r="G56" s="2" t="n">
        <f aca="false">Lagging!B55</f>
        <v>0</v>
      </c>
      <c r="H56" s="2" t="n">
        <f aca="false">G56+H55</f>
        <v>-3</v>
      </c>
      <c r="I56" s="14" t="n">
        <f aca="false">$A$2^(H56/$A$4)</f>
        <v>0.982671228121414</v>
      </c>
    </row>
    <row r="57" customFormat="false" ht="12.75" hidden="false" customHeight="false" outlineLevel="0" collapsed="false">
      <c r="D57" s="12" t="n">
        <v>17</v>
      </c>
      <c r="E57" s="13" t="n">
        <f aca="false">E56+1</f>
        <v>2067</v>
      </c>
      <c r="F57" s="2" t="n">
        <f aca="false">D57-D56</f>
        <v>0</v>
      </c>
      <c r="G57" s="2" t="n">
        <f aca="false">Lagging!B56</f>
        <v>0</v>
      </c>
      <c r="H57" s="2" t="n">
        <f aca="false">G57+H56</f>
        <v>-3</v>
      </c>
      <c r="I57" s="14" t="n">
        <f aca="false">$A$2^(H57/$A$4)</f>
        <v>0.982671228121414</v>
      </c>
    </row>
    <row r="58" customFormat="false" ht="12.75" hidden="false" customHeight="false" outlineLevel="0" collapsed="false">
      <c r="D58" s="12" t="n">
        <v>17</v>
      </c>
      <c r="E58" s="13" t="n">
        <f aca="false">E57+1</f>
        <v>2068</v>
      </c>
      <c r="F58" s="2" t="n">
        <f aca="false">D58-D57</f>
        <v>0</v>
      </c>
      <c r="G58" s="2" t="n">
        <f aca="false">Lagging!B57</f>
        <v>0</v>
      </c>
      <c r="H58" s="2" t="n">
        <f aca="false">G58+H57</f>
        <v>-3</v>
      </c>
      <c r="I58" s="14" t="n">
        <f aca="false">$A$2^(H58/$A$4)</f>
        <v>0.982671228121414</v>
      </c>
    </row>
    <row r="59" customFormat="false" ht="12.75" hidden="false" customHeight="false" outlineLevel="0" collapsed="false">
      <c r="D59" s="12" t="n">
        <v>17</v>
      </c>
      <c r="E59" s="13" t="n">
        <f aca="false">E58+1</f>
        <v>2069</v>
      </c>
      <c r="F59" s="2" t="n">
        <f aca="false">D59-D58</f>
        <v>0</v>
      </c>
      <c r="G59" s="2" t="n">
        <f aca="false">Lagging!B58</f>
        <v>0</v>
      </c>
      <c r="H59" s="2" t="n">
        <f aca="false">G59+H58</f>
        <v>-3</v>
      </c>
      <c r="I59" s="14" t="n">
        <f aca="false">$A$2^(H59/$A$4)</f>
        <v>0.982671228121414</v>
      </c>
    </row>
    <row r="60" customFormat="false" ht="12.75" hidden="false" customHeight="false" outlineLevel="0" collapsed="false">
      <c r="D60" s="12" t="n">
        <v>17</v>
      </c>
      <c r="E60" s="13" t="n">
        <f aca="false">E59+1</f>
        <v>2070</v>
      </c>
      <c r="F60" s="2" t="n">
        <f aca="false">D60-D59</f>
        <v>0</v>
      </c>
      <c r="G60" s="2" t="n">
        <f aca="false">Lagging!B59</f>
        <v>0</v>
      </c>
      <c r="H60" s="2" t="n">
        <f aca="false">G60+H59</f>
        <v>-3</v>
      </c>
      <c r="I60" s="14" t="n">
        <f aca="false">$A$2^(H60/$A$4)</f>
        <v>0.982671228121414</v>
      </c>
    </row>
    <row r="61" customFormat="false" ht="12.75" hidden="false" customHeight="false" outlineLevel="0" collapsed="false">
      <c r="D61" s="12" t="n">
        <v>17</v>
      </c>
      <c r="E61" s="13" t="n">
        <f aca="false">E60+1</f>
        <v>2071</v>
      </c>
      <c r="F61" s="2" t="n">
        <f aca="false">D61-D60</f>
        <v>0</v>
      </c>
      <c r="G61" s="2" t="n">
        <f aca="false">Lagging!B60</f>
        <v>0</v>
      </c>
      <c r="H61" s="2" t="n">
        <f aca="false">G61+H60</f>
        <v>-3</v>
      </c>
      <c r="I61" s="14" t="n">
        <f aca="false">$A$2^(H61/$A$4)</f>
        <v>0.982671228121414</v>
      </c>
    </row>
    <row r="62" customFormat="false" ht="12.75" hidden="false" customHeight="false" outlineLevel="0" collapsed="false">
      <c r="D62" s="12" t="n">
        <v>17</v>
      </c>
      <c r="E62" s="13" t="n">
        <f aca="false">E61+1</f>
        <v>2072</v>
      </c>
      <c r="F62" s="2" t="n">
        <f aca="false">D62-D61</f>
        <v>0</v>
      </c>
      <c r="G62" s="2" t="n">
        <f aca="false">Lagging!B61</f>
        <v>0</v>
      </c>
      <c r="H62" s="2" t="n">
        <f aca="false">G62+H61</f>
        <v>-3</v>
      </c>
      <c r="I62" s="14" t="n">
        <f aca="false">$A$2^(H62/$A$4)</f>
        <v>0.982671228121414</v>
      </c>
    </row>
    <row r="63" customFormat="false" ht="12.75" hidden="false" customHeight="false" outlineLevel="0" collapsed="false">
      <c r="D63" s="12" t="n">
        <v>17</v>
      </c>
      <c r="E63" s="13" t="n">
        <f aca="false">E62+1</f>
        <v>2073</v>
      </c>
      <c r="F63" s="2" t="n">
        <f aca="false">D63-D62</f>
        <v>0</v>
      </c>
      <c r="G63" s="2" t="n">
        <f aca="false">Lagging!B62</f>
        <v>0</v>
      </c>
      <c r="H63" s="2" t="n">
        <f aca="false">G63+H62</f>
        <v>-3</v>
      </c>
      <c r="I63" s="14" t="n">
        <f aca="false">$A$2^(H63/$A$4)</f>
        <v>0.982671228121414</v>
      </c>
    </row>
    <row r="64" customFormat="false" ht="12.75" hidden="false" customHeight="false" outlineLevel="0" collapsed="false">
      <c r="D64" s="12" t="n">
        <v>17</v>
      </c>
      <c r="E64" s="13" t="n">
        <f aca="false">E63+1</f>
        <v>2074</v>
      </c>
      <c r="F64" s="2" t="n">
        <f aca="false">D64-D63</f>
        <v>0</v>
      </c>
      <c r="G64" s="2" t="n">
        <f aca="false">Lagging!B63</f>
        <v>0</v>
      </c>
      <c r="H64" s="2" t="n">
        <f aca="false">G64+H63</f>
        <v>-3</v>
      </c>
      <c r="I64" s="14" t="n">
        <f aca="false">$A$2^(H64/$A$4)</f>
        <v>0.982671228121414</v>
      </c>
    </row>
    <row r="65" customFormat="false" ht="12.75" hidden="false" customHeight="false" outlineLevel="0" collapsed="false">
      <c r="D65" s="12" t="n">
        <v>17</v>
      </c>
      <c r="E65" s="13" t="n">
        <f aca="false">E64+1</f>
        <v>2075</v>
      </c>
      <c r="F65" s="2" t="n">
        <f aca="false">D65-D64</f>
        <v>0</v>
      </c>
      <c r="G65" s="2" t="n">
        <f aca="false">Lagging!B64</f>
        <v>0</v>
      </c>
      <c r="H65" s="2" t="n">
        <f aca="false">G65+H64</f>
        <v>-3</v>
      </c>
      <c r="I65" s="14" t="n">
        <f aca="false">$A$2^(H65/$A$4)</f>
        <v>0.982671228121414</v>
      </c>
    </row>
    <row r="66" customFormat="false" ht="12.75" hidden="false" customHeight="false" outlineLevel="0" collapsed="false">
      <c r="D66" s="12" t="n">
        <v>17</v>
      </c>
      <c r="E66" s="13" t="n">
        <f aca="false">E65+1</f>
        <v>2076</v>
      </c>
      <c r="F66" s="2" t="n">
        <f aca="false">D66-D65</f>
        <v>0</v>
      </c>
      <c r="G66" s="2" t="n">
        <f aca="false">Lagging!B65</f>
        <v>0</v>
      </c>
      <c r="H66" s="2" t="n">
        <f aca="false">G66+H65</f>
        <v>-3</v>
      </c>
      <c r="I66" s="14" t="n">
        <f aca="false">$A$2^(H66/$A$4)</f>
        <v>0.982671228121414</v>
      </c>
    </row>
    <row r="67" customFormat="false" ht="12.75" hidden="false" customHeight="false" outlineLevel="0" collapsed="false">
      <c r="D67" s="12" t="n">
        <v>17</v>
      </c>
      <c r="E67" s="13" t="n">
        <f aca="false">E66+1</f>
        <v>2077</v>
      </c>
      <c r="F67" s="2" t="n">
        <f aca="false">D67-D66</f>
        <v>0</v>
      </c>
      <c r="G67" s="2" t="n">
        <f aca="false">Lagging!B66</f>
        <v>0</v>
      </c>
      <c r="H67" s="2" t="n">
        <f aca="false">G67+H66</f>
        <v>-3</v>
      </c>
      <c r="I67" s="14" t="n">
        <f aca="false">$A$2^(H67/$A$4)</f>
        <v>0.982671228121414</v>
      </c>
    </row>
    <row r="68" customFormat="false" ht="12.75" hidden="false" customHeight="false" outlineLevel="0" collapsed="false">
      <c r="D68" s="12" t="n">
        <v>17</v>
      </c>
      <c r="E68" s="13" t="n">
        <f aca="false">E67+1</f>
        <v>2078</v>
      </c>
      <c r="F68" s="2" t="n">
        <f aca="false">D68-D67</f>
        <v>0</v>
      </c>
      <c r="G68" s="2" t="n">
        <f aca="false">Lagging!B67</f>
        <v>0</v>
      </c>
      <c r="H68" s="2" t="n">
        <f aca="false">G68+H67</f>
        <v>-3</v>
      </c>
      <c r="I68" s="14" t="n">
        <f aca="false">$A$2^(H68/$A$4)</f>
        <v>0.982671228121414</v>
      </c>
    </row>
    <row r="69" customFormat="false" ht="12.75" hidden="false" customHeight="false" outlineLevel="0" collapsed="false">
      <c r="D69" s="12" t="n">
        <v>17</v>
      </c>
      <c r="E69" s="13" t="n">
        <f aca="false">E68+1</f>
        <v>2079</v>
      </c>
      <c r="F69" s="2" t="n">
        <f aca="false">D69-D68</f>
        <v>0</v>
      </c>
      <c r="G69" s="2" t="n">
        <f aca="false">Lagging!B68</f>
        <v>0</v>
      </c>
      <c r="H69" s="2" t="n">
        <f aca="false">G69+H68</f>
        <v>-3</v>
      </c>
      <c r="I69" s="14" t="n">
        <f aca="false">$A$2^(H69/$A$4)</f>
        <v>0.982671228121414</v>
      </c>
    </row>
    <row r="70" customFormat="false" ht="12.75" hidden="false" customHeight="false" outlineLevel="0" collapsed="false">
      <c r="D70" s="12" t="n">
        <v>17</v>
      </c>
      <c r="E70" s="13" t="n">
        <f aca="false">E69+1</f>
        <v>2080</v>
      </c>
      <c r="F70" s="2" t="n">
        <f aca="false">D70-D69</f>
        <v>0</v>
      </c>
      <c r="G70" s="2" t="n">
        <f aca="false">Lagging!B69</f>
        <v>0</v>
      </c>
      <c r="H70" s="2" t="n">
        <f aca="false">G70+H69</f>
        <v>-3</v>
      </c>
      <c r="I70" s="14" t="n">
        <f aca="false">$A$2^(H70/$A$4)</f>
        <v>0.982671228121414</v>
      </c>
    </row>
    <row r="71" customFormat="false" ht="12.75" hidden="false" customHeight="false" outlineLevel="0" collapsed="false">
      <c r="D71" s="12" t="n">
        <v>17</v>
      </c>
      <c r="E71" s="13" t="n">
        <f aca="false">E70+1</f>
        <v>2081</v>
      </c>
      <c r="F71" s="2" t="n">
        <f aca="false">D71-D70</f>
        <v>0</v>
      </c>
      <c r="G71" s="2" t="n">
        <f aca="false">Lagging!B70</f>
        <v>0</v>
      </c>
      <c r="H71" s="2" t="n">
        <f aca="false">G71+H70</f>
        <v>-3</v>
      </c>
      <c r="I71" s="14" t="n">
        <f aca="false">$A$2^(H71/$A$4)</f>
        <v>0.982671228121414</v>
      </c>
    </row>
    <row r="72" customFormat="false" ht="12.75" hidden="false" customHeight="false" outlineLevel="0" collapsed="false">
      <c r="D72" s="12" t="n">
        <v>17</v>
      </c>
      <c r="E72" s="13" t="n">
        <f aca="false">E71+1</f>
        <v>2082</v>
      </c>
      <c r="F72" s="2" t="n">
        <f aca="false">D72-D71</f>
        <v>0</v>
      </c>
      <c r="G72" s="2" t="n">
        <f aca="false">Lagging!B71</f>
        <v>0</v>
      </c>
      <c r="H72" s="2" t="n">
        <f aca="false">G72+H71</f>
        <v>-3</v>
      </c>
      <c r="I72" s="14" t="n">
        <f aca="false">$A$2^(H72/$A$4)</f>
        <v>0.982671228121414</v>
      </c>
    </row>
    <row r="73" customFormat="false" ht="12.75" hidden="false" customHeight="false" outlineLevel="0" collapsed="false">
      <c r="D73" s="12" t="n">
        <v>17</v>
      </c>
      <c r="E73" s="13" t="n">
        <f aca="false">E72+1</f>
        <v>2083</v>
      </c>
      <c r="F73" s="2" t="n">
        <f aca="false">D73-D72</f>
        <v>0</v>
      </c>
      <c r="G73" s="2" t="n">
        <f aca="false">Lagging!B72</f>
        <v>0</v>
      </c>
      <c r="H73" s="2" t="n">
        <f aca="false">G73+H72</f>
        <v>-3</v>
      </c>
      <c r="I73" s="14" t="n">
        <f aca="false">$A$2^(H73/$A$4)</f>
        <v>0.982671228121414</v>
      </c>
    </row>
    <row r="74" customFormat="false" ht="12.75" hidden="false" customHeight="false" outlineLevel="0" collapsed="false">
      <c r="D74" s="12" t="n">
        <v>17</v>
      </c>
      <c r="E74" s="13" t="n">
        <f aca="false">E73+1</f>
        <v>2084</v>
      </c>
      <c r="F74" s="2" t="n">
        <f aca="false">D74-D73</f>
        <v>0</v>
      </c>
      <c r="G74" s="2" t="n">
        <f aca="false">Lagging!B73</f>
        <v>0</v>
      </c>
      <c r="H74" s="2" t="n">
        <f aca="false">G74+H73</f>
        <v>-3</v>
      </c>
      <c r="I74" s="14" t="n">
        <f aca="false">$A$2^(H74/$A$4)</f>
        <v>0.982671228121414</v>
      </c>
    </row>
    <row r="75" customFormat="false" ht="12.75" hidden="false" customHeight="false" outlineLevel="0" collapsed="false">
      <c r="D75" s="12" t="n">
        <v>17</v>
      </c>
      <c r="E75" s="13" t="n">
        <f aca="false">E74+1</f>
        <v>2085</v>
      </c>
      <c r="F75" s="2" t="n">
        <f aca="false">D75-D74</f>
        <v>0</v>
      </c>
      <c r="G75" s="2" t="n">
        <f aca="false">Lagging!B74</f>
        <v>0</v>
      </c>
      <c r="H75" s="2" t="n">
        <f aca="false">G75+H74</f>
        <v>-3</v>
      </c>
      <c r="I75" s="14" t="n">
        <f aca="false">$A$2^(H75/$A$4)</f>
        <v>0.982671228121414</v>
      </c>
    </row>
    <row r="76" customFormat="false" ht="12.75" hidden="false" customHeight="false" outlineLevel="0" collapsed="false">
      <c r="D76" s="12" t="n">
        <v>17</v>
      </c>
      <c r="E76" s="13" t="n">
        <f aca="false">E75+1</f>
        <v>2086</v>
      </c>
      <c r="F76" s="2" t="n">
        <f aca="false">D76-D75</f>
        <v>0</v>
      </c>
      <c r="G76" s="2" t="n">
        <f aca="false">Lagging!B75</f>
        <v>0</v>
      </c>
      <c r="H76" s="2" t="n">
        <f aca="false">G76+H75</f>
        <v>-3</v>
      </c>
      <c r="I76" s="14" t="n">
        <f aca="false">$A$2^(H76/$A$4)</f>
        <v>0.982671228121414</v>
      </c>
    </row>
    <row r="77" customFormat="false" ht="12.75" hidden="false" customHeight="false" outlineLevel="0" collapsed="false">
      <c r="D77" s="12" t="n">
        <v>17</v>
      </c>
      <c r="E77" s="13" t="n">
        <f aca="false">E76+1</f>
        <v>2087</v>
      </c>
      <c r="F77" s="2" t="n">
        <f aca="false">D77-D76</f>
        <v>0</v>
      </c>
      <c r="G77" s="2" t="n">
        <f aca="false">Lagging!B76</f>
        <v>0</v>
      </c>
      <c r="H77" s="2" t="n">
        <f aca="false">G77+H76</f>
        <v>-3</v>
      </c>
      <c r="I77" s="14" t="n">
        <f aca="false">$A$2^(H77/$A$4)</f>
        <v>0.982671228121414</v>
      </c>
    </row>
    <row r="78" customFormat="false" ht="12.75" hidden="false" customHeight="false" outlineLevel="0" collapsed="false">
      <c r="D78" s="12" t="n">
        <v>17</v>
      </c>
      <c r="E78" s="13" t="n">
        <f aca="false">E77+1</f>
        <v>2088</v>
      </c>
      <c r="F78" s="2" t="n">
        <f aca="false">D78-D77</f>
        <v>0</v>
      </c>
      <c r="G78" s="2" t="n">
        <f aca="false">Lagging!B77</f>
        <v>0</v>
      </c>
      <c r="H78" s="2" t="n">
        <f aca="false">G78+H77</f>
        <v>-3</v>
      </c>
      <c r="I78" s="14" t="n">
        <f aca="false">$A$2^(H78/$A$4)</f>
        <v>0.982671228121414</v>
      </c>
    </row>
    <row r="79" customFormat="false" ht="12.75" hidden="false" customHeight="false" outlineLevel="0" collapsed="false">
      <c r="D79" s="12" t="n">
        <v>17</v>
      </c>
      <c r="E79" s="13" t="n">
        <f aca="false">E78+1</f>
        <v>2089</v>
      </c>
      <c r="F79" s="2" t="n">
        <f aca="false">D79-D78</f>
        <v>0</v>
      </c>
      <c r="G79" s="2" t="n">
        <f aca="false">Lagging!B78</f>
        <v>0</v>
      </c>
      <c r="H79" s="2" t="n">
        <f aca="false">G79+H78</f>
        <v>-3</v>
      </c>
      <c r="I79" s="14" t="n">
        <f aca="false">$A$2^(H79/$A$4)</f>
        <v>0.982671228121414</v>
      </c>
    </row>
    <row r="80" customFormat="false" ht="12.75" hidden="false" customHeight="false" outlineLevel="0" collapsed="false">
      <c r="D80" s="12" t="n">
        <v>17</v>
      </c>
      <c r="E80" s="13" t="n">
        <f aca="false">E79+1</f>
        <v>2090</v>
      </c>
      <c r="F80" s="2" t="n">
        <f aca="false">D80-D79</f>
        <v>0</v>
      </c>
      <c r="G80" s="2" t="n">
        <f aca="false">Lagging!B79</f>
        <v>0</v>
      </c>
      <c r="H80" s="2" t="n">
        <f aca="false">G80+H79</f>
        <v>-3</v>
      </c>
      <c r="I80" s="14" t="n">
        <f aca="false">$A$2^(H80/$A$4)</f>
        <v>0.982671228121414</v>
      </c>
    </row>
    <row r="81" customFormat="false" ht="12.75" hidden="false" customHeight="false" outlineLevel="0" collapsed="false">
      <c r="D81" s="12" t="n">
        <v>17</v>
      </c>
      <c r="E81" s="13" t="n">
        <f aca="false">E80+1</f>
        <v>2091</v>
      </c>
      <c r="F81" s="2" t="n">
        <f aca="false">D81-D80</f>
        <v>0</v>
      </c>
      <c r="G81" s="2" t="n">
        <f aca="false">Lagging!B80</f>
        <v>0</v>
      </c>
      <c r="H81" s="2" t="n">
        <f aca="false">G81+H80</f>
        <v>-3</v>
      </c>
      <c r="I81" s="14" t="n">
        <f aca="false">$A$2^(H81/$A$4)</f>
        <v>0.982671228121414</v>
      </c>
    </row>
    <row r="82" customFormat="false" ht="12.75" hidden="false" customHeight="false" outlineLevel="0" collapsed="false">
      <c r="D82" s="12" t="n">
        <v>17</v>
      </c>
      <c r="E82" s="13" t="n">
        <f aca="false">E81+1</f>
        <v>2092</v>
      </c>
      <c r="F82" s="2" t="n">
        <f aca="false">D82-D81</f>
        <v>0</v>
      </c>
      <c r="G82" s="2" t="n">
        <f aca="false">Lagging!B81</f>
        <v>0</v>
      </c>
      <c r="H82" s="2" t="n">
        <f aca="false">G82+H81</f>
        <v>-3</v>
      </c>
      <c r="I82" s="14" t="n">
        <f aca="false">$A$2^(H82/$A$4)</f>
        <v>0.982671228121414</v>
      </c>
    </row>
    <row r="83" customFormat="false" ht="12.75" hidden="false" customHeight="false" outlineLevel="0" collapsed="false">
      <c r="D83" s="12" t="n">
        <v>17</v>
      </c>
      <c r="E83" s="13" t="n">
        <f aca="false">E82+1</f>
        <v>2093</v>
      </c>
      <c r="F83" s="2" t="n">
        <f aca="false">D83-D82</f>
        <v>0</v>
      </c>
      <c r="G83" s="2" t="n">
        <f aca="false">Lagging!B82</f>
        <v>0</v>
      </c>
      <c r="H83" s="2" t="n">
        <f aca="false">G83+H82</f>
        <v>-3</v>
      </c>
      <c r="I83" s="14" t="n">
        <f aca="false">$A$2^(H83/$A$4)</f>
        <v>0.982671228121414</v>
      </c>
    </row>
    <row r="84" customFormat="false" ht="12.75" hidden="false" customHeight="false" outlineLevel="0" collapsed="false">
      <c r="D84" s="12" t="n">
        <v>17</v>
      </c>
      <c r="E84" s="13" t="n">
        <f aca="false">E83+1</f>
        <v>2094</v>
      </c>
      <c r="F84" s="2" t="n">
        <f aca="false">D84-D83</f>
        <v>0</v>
      </c>
      <c r="G84" s="2" t="n">
        <f aca="false">Lagging!B83</f>
        <v>0</v>
      </c>
      <c r="H84" s="2" t="n">
        <f aca="false">G84+H83</f>
        <v>-3</v>
      </c>
      <c r="I84" s="14" t="n">
        <f aca="false">$A$2^(H84/$A$4)</f>
        <v>0.982671228121414</v>
      </c>
    </row>
    <row r="85" customFormat="false" ht="12.75" hidden="false" customHeight="false" outlineLevel="0" collapsed="false">
      <c r="D85" s="12" t="n">
        <v>17</v>
      </c>
      <c r="E85" s="13" t="n">
        <f aca="false">E84+1</f>
        <v>2095</v>
      </c>
      <c r="F85" s="2" t="n">
        <f aca="false">D85-D84</f>
        <v>0</v>
      </c>
      <c r="G85" s="2" t="n">
        <f aca="false">Lagging!B84</f>
        <v>0</v>
      </c>
      <c r="H85" s="2" t="n">
        <f aca="false">G85+H84</f>
        <v>-3</v>
      </c>
      <c r="I85" s="14" t="n">
        <f aca="false">$A$2^(H85/$A$4)</f>
        <v>0.982671228121414</v>
      </c>
    </row>
    <row r="86" customFormat="false" ht="12.75" hidden="false" customHeight="false" outlineLevel="0" collapsed="false">
      <c r="D86" s="12" t="n">
        <v>17</v>
      </c>
      <c r="E86" s="13" t="n">
        <f aca="false">E85+1</f>
        <v>2096</v>
      </c>
      <c r="F86" s="2" t="n">
        <f aca="false">D86-D85</f>
        <v>0</v>
      </c>
      <c r="G86" s="2" t="n">
        <f aca="false">Lagging!B85</f>
        <v>0</v>
      </c>
      <c r="H86" s="2" t="n">
        <f aca="false">G86+H85</f>
        <v>-3</v>
      </c>
      <c r="I86" s="14" t="n">
        <f aca="false">$A$2^(H86/$A$4)</f>
        <v>0.982671228121414</v>
      </c>
    </row>
    <row r="87" customFormat="false" ht="12.75" hidden="false" customHeight="false" outlineLevel="0" collapsed="false">
      <c r="D87" s="12" t="n">
        <v>17</v>
      </c>
      <c r="E87" s="13" t="n">
        <f aca="false">E86+1</f>
        <v>2097</v>
      </c>
      <c r="F87" s="2" t="n">
        <f aca="false">D87-D86</f>
        <v>0</v>
      </c>
      <c r="G87" s="2" t="n">
        <f aca="false">Lagging!B86</f>
        <v>0</v>
      </c>
      <c r="H87" s="2" t="n">
        <f aca="false">G87+H86</f>
        <v>-3</v>
      </c>
      <c r="I87" s="14" t="n">
        <f aca="false">$A$2^(H87/$A$4)</f>
        <v>0.982671228121414</v>
      </c>
    </row>
    <row r="88" customFormat="false" ht="12.75" hidden="false" customHeight="false" outlineLevel="0" collapsed="false">
      <c r="D88" s="12" t="n">
        <v>17</v>
      </c>
      <c r="E88" s="13" t="n">
        <f aca="false">E87+1</f>
        <v>2098</v>
      </c>
      <c r="F88" s="2" t="n">
        <f aca="false">D88-D87</f>
        <v>0</v>
      </c>
      <c r="G88" s="2" t="n">
        <f aca="false">Lagging!B87</f>
        <v>0</v>
      </c>
      <c r="H88" s="2" t="n">
        <f aca="false">G88+H87</f>
        <v>-3</v>
      </c>
      <c r="I88" s="14" t="n">
        <f aca="false">$A$2^(H88/$A$4)</f>
        <v>0.982671228121414</v>
      </c>
    </row>
    <row r="89" customFormat="false" ht="12.75" hidden="false" customHeight="false" outlineLevel="0" collapsed="false">
      <c r="D89" s="12" t="n">
        <v>17</v>
      </c>
      <c r="E89" s="13" t="n">
        <f aca="false">E88+1</f>
        <v>2099</v>
      </c>
      <c r="F89" s="2" t="n">
        <f aca="false">D89-D88</f>
        <v>0</v>
      </c>
      <c r="G89" s="2" t="n">
        <f aca="false">Lagging!B88</f>
        <v>0</v>
      </c>
      <c r="H89" s="2" t="n">
        <f aca="false">G89+H88</f>
        <v>-3</v>
      </c>
      <c r="I89" s="14" t="n">
        <f aca="false">$A$2^(H89/$A$4)</f>
        <v>0.982671228121414</v>
      </c>
    </row>
    <row r="90" customFormat="false" ht="12.75" hidden="false" customHeight="false" outlineLevel="0" collapsed="false">
      <c r="D90" s="12" t="n">
        <v>17</v>
      </c>
      <c r="E90" s="13" t="n">
        <f aca="false">E89+1</f>
        <v>2100</v>
      </c>
      <c r="F90" s="2" t="n">
        <f aca="false">D90-D89</f>
        <v>0</v>
      </c>
      <c r="G90" s="2" t="n">
        <f aca="false">Lagging!B89</f>
        <v>0</v>
      </c>
      <c r="H90" s="2" t="n">
        <f aca="false">G90+H89</f>
        <v>-3</v>
      </c>
      <c r="I90" s="14" t="n">
        <f aca="false">$A$2^(H90/$A$4)</f>
        <v>0.982671228121414</v>
      </c>
    </row>
    <row r="91" customFormat="false" ht="12.75" hidden="false" customHeight="false" outlineLevel="0" collapsed="false">
      <c r="D91" s="12" t="n">
        <v>17</v>
      </c>
      <c r="E91" s="13" t="n">
        <f aca="false">E90+1</f>
        <v>2101</v>
      </c>
      <c r="F91" s="2" t="n">
        <f aca="false">D91-D90</f>
        <v>0</v>
      </c>
      <c r="G91" s="2" t="n">
        <f aca="false">Lagging!B90</f>
        <v>0</v>
      </c>
      <c r="H91" s="2" t="n">
        <f aca="false">G91+H90</f>
        <v>-3</v>
      </c>
      <c r="I91" s="14" t="n">
        <f aca="false">$A$2^(H91/$A$4)</f>
        <v>0.982671228121414</v>
      </c>
    </row>
    <row r="92" customFormat="false" ht="12.75" hidden="false" customHeight="false" outlineLevel="0" collapsed="false">
      <c r="D92" s="12" t="n">
        <v>17</v>
      </c>
      <c r="E92" s="13" t="n">
        <f aca="false">E91+1</f>
        <v>2102</v>
      </c>
      <c r="F92" s="2" t="n">
        <f aca="false">D92-D91</f>
        <v>0</v>
      </c>
      <c r="G92" s="2" t="n">
        <f aca="false">Lagging!B91</f>
        <v>0</v>
      </c>
      <c r="H92" s="2" t="n">
        <f aca="false">G92+H91</f>
        <v>-3</v>
      </c>
      <c r="I92" s="14" t="n">
        <f aca="false">$A$2^(H92/$A$4)</f>
        <v>0.982671228121414</v>
      </c>
    </row>
    <row r="93" customFormat="false" ht="12.75" hidden="false" customHeight="false" outlineLevel="0" collapsed="false">
      <c r="D93" s="12" t="n">
        <v>17</v>
      </c>
      <c r="E93" s="13" t="n">
        <f aca="false">E92+1</f>
        <v>2103</v>
      </c>
      <c r="F93" s="2" t="n">
        <f aca="false">D93-D92</f>
        <v>0</v>
      </c>
      <c r="G93" s="2" t="n">
        <f aca="false">Lagging!B92</f>
        <v>0</v>
      </c>
      <c r="H93" s="2" t="n">
        <f aca="false">G93+H92</f>
        <v>-3</v>
      </c>
      <c r="I93" s="14" t="n">
        <f aca="false">$A$2^(H93/$A$4)</f>
        <v>0.982671228121414</v>
      </c>
    </row>
    <row r="94" customFormat="false" ht="12.75" hidden="false" customHeight="false" outlineLevel="0" collapsed="false">
      <c r="D94" s="12" t="n">
        <v>17</v>
      </c>
      <c r="E94" s="13" t="n">
        <f aca="false">E93+1</f>
        <v>2104</v>
      </c>
      <c r="F94" s="2" t="n">
        <f aca="false">D94-D93</f>
        <v>0</v>
      </c>
      <c r="G94" s="2" t="n">
        <f aca="false">Lagging!B93</f>
        <v>0</v>
      </c>
      <c r="H94" s="2" t="n">
        <f aca="false">G94+H93</f>
        <v>-3</v>
      </c>
      <c r="I94" s="14" t="n">
        <f aca="false">$A$2^(H94/$A$4)</f>
        <v>0.982671228121414</v>
      </c>
    </row>
    <row r="95" customFormat="false" ht="12.75" hidden="false" customHeight="false" outlineLevel="0" collapsed="false">
      <c r="D95" s="12" t="n">
        <v>17</v>
      </c>
      <c r="E95" s="13" t="n">
        <f aca="false">E94+1</f>
        <v>2105</v>
      </c>
      <c r="F95" s="2" t="n">
        <f aca="false">D95-D94</f>
        <v>0</v>
      </c>
      <c r="G95" s="2" t="n">
        <f aca="false">Lagging!B94</f>
        <v>0</v>
      </c>
      <c r="H95" s="2" t="n">
        <f aca="false">G95+H94</f>
        <v>-3</v>
      </c>
      <c r="I95" s="14" t="n">
        <f aca="false">$A$2^(H95/$A$4)</f>
        <v>0.982671228121414</v>
      </c>
    </row>
    <row r="96" customFormat="false" ht="12.75" hidden="false" customHeight="false" outlineLevel="0" collapsed="false">
      <c r="D96" s="12" t="n">
        <v>17</v>
      </c>
      <c r="E96" s="13" t="n">
        <f aca="false">E95+1</f>
        <v>2106</v>
      </c>
      <c r="F96" s="2" t="n">
        <f aca="false">D96-D95</f>
        <v>0</v>
      </c>
      <c r="G96" s="2" t="n">
        <f aca="false">Lagging!B95</f>
        <v>0</v>
      </c>
      <c r="H96" s="2" t="n">
        <f aca="false">G96+H95</f>
        <v>-3</v>
      </c>
      <c r="I96" s="14" t="n">
        <f aca="false">$A$2^(H96/$A$4)</f>
        <v>0.982671228121414</v>
      </c>
    </row>
    <row r="97" customFormat="false" ht="12.75" hidden="false" customHeight="false" outlineLevel="0" collapsed="false">
      <c r="D97" s="12" t="n">
        <v>17</v>
      </c>
      <c r="E97" s="13" t="n">
        <f aca="false">E96+1</f>
        <v>2107</v>
      </c>
      <c r="F97" s="2" t="n">
        <f aca="false">D97-D96</f>
        <v>0</v>
      </c>
      <c r="G97" s="2" t="n">
        <f aca="false">Lagging!B96</f>
        <v>0</v>
      </c>
      <c r="H97" s="2" t="n">
        <f aca="false">G97+H96</f>
        <v>-3</v>
      </c>
      <c r="I97" s="14" t="n">
        <f aca="false">$A$2^(H97/$A$4)</f>
        <v>0.982671228121414</v>
      </c>
    </row>
    <row r="98" customFormat="false" ht="12.75" hidden="false" customHeight="false" outlineLevel="0" collapsed="false">
      <c r="D98" s="12" t="n">
        <v>17</v>
      </c>
      <c r="E98" s="13" t="n">
        <f aca="false">E97+1</f>
        <v>2108</v>
      </c>
      <c r="F98" s="2" t="n">
        <f aca="false">D98-D97</f>
        <v>0</v>
      </c>
      <c r="G98" s="2" t="n">
        <f aca="false">Lagging!B97</f>
        <v>0</v>
      </c>
      <c r="H98" s="2" t="n">
        <f aca="false">G98+H97</f>
        <v>-3</v>
      </c>
      <c r="I98" s="14" t="n">
        <f aca="false">$A$2^(H98/$A$4)</f>
        <v>0.982671228121414</v>
      </c>
    </row>
    <row r="99" customFormat="false" ht="12.75" hidden="false" customHeight="false" outlineLevel="0" collapsed="false">
      <c r="D99" s="12" t="n">
        <v>17</v>
      </c>
      <c r="E99" s="13" t="n">
        <f aca="false">E98+1</f>
        <v>2109</v>
      </c>
      <c r="F99" s="2" t="n">
        <f aca="false">D99-D98</f>
        <v>0</v>
      </c>
      <c r="G99" s="2" t="n">
        <f aca="false">Lagging!B98</f>
        <v>0</v>
      </c>
      <c r="H99" s="2" t="n">
        <f aca="false">G99+H98</f>
        <v>-3</v>
      </c>
      <c r="I99" s="14" t="n">
        <f aca="false">$A$2^(H99/$A$4)</f>
        <v>0.982671228121414</v>
      </c>
    </row>
    <row r="100" customFormat="false" ht="12.75" hidden="false" customHeight="false" outlineLevel="0" collapsed="false">
      <c r="D100" s="12" t="n">
        <v>17</v>
      </c>
      <c r="E100" s="13" t="n">
        <f aca="false">E99+1</f>
        <v>2110</v>
      </c>
      <c r="F100" s="2" t="n">
        <f aca="false">D100-D99</f>
        <v>0</v>
      </c>
      <c r="G100" s="2" t="n">
        <f aca="false">Lagging!B99</f>
        <v>0</v>
      </c>
      <c r="H100" s="2" t="n">
        <f aca="false">G100+H99</f>
        <v>-3</v>
      </c>
      <c r="I100" s="14" t="n">
        <f aca="false">$A$2^(H100/$A$4)</f>
        <v>0.982671228121414</v>
      </c>
    </row>
    <row r="101" customFormat="false" ht="12.75" hidden="false" customHeight="false" outlineLevel="0" collapsed="false">
      <c r="D101" s="12" t="n">
        <v>17</v>
      </c>
      <c r="E101" s="13" t="n">
        <f aca="false">E100+1</f>
        <v>2111</v>
      </c>
      <c r="F101" s="2" t="n">
        <f aca="false">D101-D100</f>
        <v>0</v>
      </c>
      <c r="G101" s="2" t="n">
        <f aca="false">Lagging!B100</f>
        <v>0</v>
      </c>
      <c r="H101" s="2" t="n">
        <f aca="false">G101+H100</f>
        <v>-3</v>
      </c>
      <c r="I101" s="14" t="n">
        <f aca="false">$A$2^(H101/$A$4)</f>
        <v>0.982671228121414</v>
      </c>
    </row>
    <row r="102" customFormat="false" ht="12.75" hidden="false" customHeight="false" outlineLevel="0" collapsed="false">
      <c r="D102" s="12" t="n">
        <v>17</v>
      </c>
      <c r="E102" s="13" t="n">
        <f aca="false">E101+1</f>
        <v>2112</v>
      </c>
      <c r="F102" s="2" t="n">
        <f aca="false">D102-D101</f>
        <v>0</v>
      </c>
      <c r="G102" s="2" t="n">
        <f aca="false">Lagging!B101</f>
        <v>0</v>
      </c>
      <c r="H102" s="2" t="n">
        <f aca="false">G102+H101</f>
        <v>-3</v>
      </c>
      <c r="I102" s="14" t="n">
        <f aca="false">$A$2^(H102/$A$4)</f>
        <v>0.982671228121414</v>
      </c>
    </row>
    <row r="103" customFormat="false" ht="12.75" hidden="false" customHeight="false" outlineLevel="0" collapsed="false">
      <c r="D103" s="12" t="n">
        <v>17</v>
      </c>
      <c r="E103" s="13" t="n">
        <f aca="false">E102+1</f>
        <v>2113</v>
      </c>
      <c r="F103" s="2" t="n">
        <f aca="false">D103-D102</f>
        <v>0</v>
      </c>
      <c r="G103" s="2" t="n">
        <f aca="false">Lagging!B102</f>
        <v>0</v>
      </c>
      <c r="H103" s="2" t="n">
        <f aca="false">G103+H102</f>
        <v>-3</v>
      </c>
      <c r="I103" s="14" t="n">
        <f aca="false">$A$2^(H103/$A$4)</f>
        <v>0.982671228121414</v>
      </c>
    </row>
    <row r="104" customFormat="false" ht="12.75" hidden="false" customHeight="false" outlineLevel="0" collapsed="false">
      <c r="D104" s="12" t="n">
        <v>17</v>
      </c>
      <c r="E104" s="13" t="n">
        <f aca="false">E103+1</f>
        <v>2114</v>
      </c>
      <c r="F104" s="2" t="n">
        <f aca="false">D104-D103</f>
        <v>0</v>
      </c>
      <c r="G104" s="2" t="n">
        <f aca="false">Lagging!B103</f>
        <v>0</v>
      </c>
      <c r="H104" s="2" t="n">
        <f aca="false">G104+H103</f>
        <v>-3</v>
      </c>
      <c r="I104" s="14" t="n">
        <f aca="false">$A$2^(H104/$A$4)</f>
        <v>0.982671228121414</v>
      </c>
    </row>
    <row r="105" customFormat="false" ht="12.75" hidden="false" customHeight="false" outlineLevel="0" collapsed="false">
      <c r="D105" s="12" t="n">
        <v>17</v>
      </c>
      <c r="E105" s="13" t="n">
        <f aca="false">E104+1</f>
        <v>2115</v>
      </c>
      <c r="F105" s="2" t="n">
        <f aca="false">D105-D104</f>
        <v>0</v>
      </c>
      <c r="G105" s="2" t="n">
        <f aca="false">Lagging!B104</f>
        <v>0</v>
      </c>
      <c r="H105" s="2" t="n">
        <f aca="false">G105+H104</f>
        <v>-3</v>
      </c>
      <c r="I105" s="14" t="n">
        <f aca="false">$A$2^(H105/$A$4)</f>
        <v>0.982671228121414</v>
      </c>
    </row>
    <row r="106" customFormat="false" ht="12.75" hidden="false" customHeight="false" outlineLevel="0" collapsed="false">
      <c r="D106" s="12" t="n">
        <v>17</v>
      </c>
      <c r="E106" s="13" t="n">
        <f aca="false">E105+1</f>
        <v>2116</v>
      </c>
      <c r="F106" s="2" t="n">
        <f aca="false">D106-D105</f>
        <v>0</v>
      </c>
      <c r="G106" s="2" t="n">
        <f aca="false">Lagging!B105</f>
        <v>0</v>
      </c>
      <c r="H106" s="2" t="n">
        <f aca="false">G106+H105</f>
        <v>-3</v>
      </c>
      <c r="I106" s="14" t="n">
        <f aca="false">$A$2^(H106/$A$4)</f>
        <v>0.982671228121414</v>
      </c>
    </row>
    <row r="107" customFormat="false" ht="12.75" hidden="false" customHeight="false" outlineLevel="0" collapsed="false">
      <c r="D107" s="12" t="n">
        <v>17</v>
      </c>
      <c r="E107" s="13" t="n">
        <f aca="false">E106+1</f>
        <v>2117</v>
      </c>
      <c r="F107" s="2" t="n">
        <f aca="false">D107-D106</f>
        <v>0</v>
      </c>
      <c r="G107" s="2" t="n">
        <f aca="false">Lagging!B106</f>
        <v>0</v>
      </c>
      <c r="H107" s="2" t="n">
        <f aca="false">G107+H106</f>
        <v>-3</v>
      </c>
      <c r="I107" s="14" t="n">
        <f aca="false">$A$2^(H107/$A$4)</f>
        <v>0.982671228121414</v>
      </c>
    </row>
    <row r="108" customFormat="false" ht="12.75" hidden="false" customHeight="false" outlineLevel="0" collapsed="false">
      <c r="D108" s="18"/>
      <c r="I108" s="0"/>
    </row>
    <row r="109" customFormat="false" ht="12.75" hidden="false" customHeight="false" outlineLevel="0" collapsed="false">
      <c r="D109" s="18"/>
      <c r="I109" s="0"/>
    </row>
    <row r="110" customFormat="false" ht="12.75" hidden="false" customHeight="false" outlineLevel="0" collapsed="false">
      <c r="D110" s="18"/>
      <c r="I110" s="0"/>
    </row>
    <row r="111" customFormat="false" ht="12.75" hidden="false" customHeight="false" outlineLevel="0" collapsed="false">
      <c r="D111" s="18"/>
      <c r="I111" s="0"/>
    </row>
    <row r="112" customFormat="false" ht="12.75" hidden="false" customHeight="false" outlineLevel="0" collapsed="false">
      <c r="D112" s="18"/>
      <c r="I112" s="0"/>
    </row>
    <row r="113" customFormat="false" ht="12.75" hidden="false" customHeight="false" outlineLevel="0" collapsed="false">
      <c r="D113" s="18"/>
      <c r="I113" s="0"/>
    </row>
    <row r="114" customFormat="false" ht="12.75" hidden="false" customHeight="false" outlineLevel="0" collapsed="false">
      <c r="D114" s="18"/>
      <c r="I114" s="0"/>
    </row>
    <row r="115" customFormat="false" ht="12.75" hidden="false" customHeight="false" outlineLevel="0" collapsed="false">
      <c r="D115" s="18"/>
      <c r="I115" s="0"/>
    </row>
    <row r="116" customFormat="false" ht="12.75" hidden="false" customHeight="false" outlineLevel="0" collapsed="false">
      <c r="D116" s="18"/>
      <c r="I116" s="0"/>
    </row>
    <row r="117" customFormat="false" ht="12.75" hidden="false" customHeight="false" outlineLevel="0" collapsed="false">
      <c r="D117" s="18"/>
      <c r="I117" s="0"/>
    </row>
    <row r="118" customFormat="false" ht="12.75" hidden="false" customHeight="false" outlineLevel="0" collapsed="false">
      <c r="D118" s="18"/>
      <c r="I118" s="0"/>
    </row>
  </sheetData>
  <sheetProtection sheet="true" password="e4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1.Run_Calculations">
                <anchor moveWithCells="true" sizeWithCells="false">
                  <from>
                    <xdr:col>10</xdr:col>
                    <xdr:colOff>19800</xdr:colOff>
                    <xdr:row>0</xdr:row>
                    <xdr:rowOff>209160</xdr:rowOff>
                  </from>
                  <to>
                    <xdr:col>12</xdr:col>
                    <xdr:colOff>339480</xdr:colOff>
                    <xdr:row>1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9" width="23.85"/>
    <col collapsed="false" customWidth="true" hidden="false" outlineLevel="0" max="3" min="3" style="0" width="4.99"/>
    <col collapsed="false" customWidth="true" hidden="false" outlineLevel="0" max="6" min="6" style="0" width="11.42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0" t="n">
        <f aca="false">'Lagged IFs'!F2</f>
        <v>0</v>
      </c>
      <c r="B1" s="20" t="n">
        <v>0</v>
      </c>
      <c r="C1" s="2"/>
      <c r="D1" s="2" t="s">
        <v>12</v>
      </c>
      <c r="E1" s="2"/>
      <c r="F1" s="15"/>
      <c r="G1" s="15"/>
      <c r="R1" s="21"/>
      <c r="BZ1" s="0" t="n">
        <f aca="false">'Lagged IFs'!C2</f>
        <v>0.3</v>
      </c>
    </row>
    <row r="2" customFormat="false" ht="12.75" hidden="false" customHeight="false" outlineLevel="0" collapsed="false">
      <c r="A2" s="0" t="n">
        <f aca="false">'Lagged IFs'!F3</f>
        <v>0</v>
      </c>
      <c r="B2" s="20" t="n">
        <v>0</v>
      </c>
      <c r="C2" s="2"/>
      <c r="D2" s="2" t="s">
        <v>13</v>
      </c>
      <c r="E2" s="2"/>
      <c r="R2" s="21"/>
      <c r="BZ2" s="0" t="n">
        <f aca="false">'Lagged IFs'!C3</f>
        <v>0.125</v>
      </c>
    </row>
    <row r="3" customFormat="false" ht="12.75" hidden="false" customHeight="false" outlineLevel="0" collapsed="false">
      <c r="A3" s="0" t="n">
        <f aca="false">'Lagged IFs'!F4</f>
        <v>-1</v>
      </c>
      <c r="B3" s="22" t="n">
        <v>-0.3</v>
      </c>
      <c r="C3" s="2"/>
      <c r="D3" s="2" t="s">
        <v>14</v>
      </c>
      <c r="E3" s="2"/>
      <c r="R3" s="21"/>
      <c r="BZ3" s="0" t="n">
        <f aca="false">'Lagged IFs'!C4</f>
        <v>0.125</v>
      </c>
    </row>
    <row r="4" customFormat="false" ht="12.75" hidden="false" customHeight="false" outlineLevel="0" collapsed="false">
      <c r="A4" s="0" t="n">
        <f aca="false">'Lagged IFs'!F5</f>
        <v>-1</v>
      </c>
      <c r="B4" s="22" t="n">
        <v>-0.425</v>
      </c>
      <c r="C4" s="2"/>
      <c r="D4" s="2" t="s">
        <v>15</v>
      </c>
      <c r="E4" s="2"/>
      <c r="R4" s="21"/>
      <c r="BZ4" s="0" t="n">
        <f aca="false">'Lagged IFs'!C5</f>
        <v>0.125</v>
      </c>
    </row>
    <row r="5" customFormat="false" ht="12.75" hidden="false" customHeight="false" outlineLevel="0" collapsed="false">
      <c r="A5" s="0" t="n">
        <f aca="false">'Lagged IFs'!F6</f>
        <v>-1</v>
      </c>
      <c r="B5" s="22" t="n">
        <v>-0.55</v>
      </c>
      <c r="C5" s="2"/>
      <c r="D5" s="2" t="s">
        <v>16</v>
      </c>
      <c r="E5" s="2"/>
      <c r="R5" s="21"/>
      <c r="BZ5" s="0" t="n">
        <f aca="false">'Lagged IFs'!C6</f>
        <v>0.125</v>
      </c>
    </row>
    <row r="6" customFormat="false" ht="12.75" hidden="false" customHeight="false" outlineLevel="0" collapsed="false">
      <c r="A6" s="0" t="n">
        <f aca="false">'Lagged IFs'!F7</f>
        <v>0</v>
      </c>
      <c r="B6" s="22" t="n">
        <v>-0.375</v>
      </c>
      <c r="C6" s="2"/>
      <c r="D6" s="2" t="s">
        <v>17</v>
      </c>
      <c r="E6" s="2"/>
      <c r="R6" s="21"/>
      <c r="BZ6" s="0" t="n">
        <f aca="false">'Lagged IFs'!C7</f>
        <v>0.0133333333333333</v>
      </c>
    </row>
    <row r="7" customFormat="false" ht="12.75" hidden="false" customHeight="false" outlineLevel="0" collapsed="false">
      <c r="A7" s="0" t="n">
        <f aca="false">'Lagged IFs'!F8</f>
        <v>0</v>
      </c>
      <c r="B7" s="22" t="n">
        <v>-0.375</v>
      </c>
      <c r="C7" s="2"/>
      <c r="D7" s="2" t="s">
        <v>18</v>
      </c>
      <c r="E7" s="2"/>
      <c r="R7" s="21"/>
      <c r="BZ7" s="0" t="n">
        <f aca="false">'Lagged IFs'!C8</f>
        <v>0.0133333333333333</v>
      </c>
    </row>
    <row r="8" customFormat="false" ht="12.75" hidden="false" customHeight="false" outlineLevel="0" collapsed="false">
      <c r="A8" s="0" t="n">
        <f aca="false">'Lagged IFs'!F9</f>
        <v>0</v>
      </c>
      <c r="B8" s="19" t="n">
        <v>-0.263333333333333</v>
      </c>
      <c r="C8" s="2"/>
      <c r="D8" s="0" t="s">
        <v>19</v>
      </c>
      <c r="R8" s="21"/>
      <c r="BZ8" s="0" t="n">
        <f aca="false">'Lagged IFs'!C9</f>
        <v>0.0133333333333333</v>
      </c>
    </row>
    <row r="9" customFormat="false" ht="12.75" hidden="false" customHeight="false" outlineLevel="0" collapsed="false">
      <c r="A9" s="0" t="n">
        <f aca="false">'Lagged IFs'!F10</f>
        <v>0</v>
      </c>
      <c r="B9" s="19" t="n">
        <v>-0.151666666666667</v>
      </c>
      <c r="C9" s="2"/>
      <c r="D9" s="0" t="s">
        <v>20</v>
      </c>
      <c r="R9" s="21"/>
      <c r="BZ9" s="0" t="n">
        <f aca="false">'Lagged IFs'!C10</f>
        <v>0.0133333333333333</v>
      </c>
    </row>
    <row r="10" customFormat="false" ht="12.75" hidden="false" customHeight="false" outlineLevel="0" collapsed="false">
      <c r="A10" s="0" t="n">
        <f aca="false">'Lagged IFs'!F11</f>
        <v>0</v>
      </c>
      <c r="B10" s="19" t="n">
        <v>-0.0399999999999999</v>
      </c>
      <c r="C10" s="2"/>
      <c r="D10" s="0" t="s">
        <v>21</v>
      </c>
      <c r="R10" s="21"/>
      <c r="BZ10" s="0" t="n">
        <f aca="false">'Lagged IFs'!C11</f>
        <v>0.0133333333333333</v>
      </c>
    </row>
    <row r="11" customFormat="false" ht="12.75" hidden="false" customHeight="false" outlineLevel="0" collapsed="false">
      <c r="A11" s="0" t="n">
        <f aca="false">'Lagged IFs'!F12</f>
        <v>0</v>
      </c>
      <c r="B11" s="19" t="n">
        <v>-0.0399999999999999</v>
      </c>
      <c r="C11" s="2"/>
      <c r="D11" s="0" t="s">
        <v>22</v>
      </c>
      <c r="R11" s="21"/>
      <c r="BZ11" s="0" t="n">
        <f aca="false">'Lagged IFs'!C12</f>
        <v>0.0133333333333333</v>
      </c>
    </row>
    <row r="12" customFormat="false" ht="12.75" hidden="false" customHeight="false" outlineLevel="0" collapsed="false">
      <c r="A12" s="0" t="n">
        <f aca="false">'Lagged IFs'!F13</f>
        <v>0</v>
      </c>
      <c r="B12" s="19" t="n">
        <v>-0.0399999999999999</v>
      </c>
      <c r="C12" s="2"/>
      <c r="D12" s="0" t="s">
        <v>23</v>
      </c>
      <c r="R12" s="21"/>
      <c r="BZ12" s="0" t="n">
        <f aca="false">'Lagged IFs'!C13</f>
        <v>0.0133333333333333</v>
      </c>
    </row>
    <row r="13" customFormat="false" ht="12.75" hidden="false" customHeight="false" outlineLevel="0" collapsed="false">
      <c r="A13" s="0" t="n">
        <f aca="false">'Lagged IFs'!F14</f>
        <v>0</v>
      </c>
      <c r="B13" s="19" t="n">
        <v>-0.0399999999999999</v>
      </c>
      <c r="C13" s="2"/>
      <c r="D13" s="0" t="s">
        <v>24</v>
      </c>
      <c r="R13" s="21"/>
      <c r="BZ13" s="0" t="n">
        <f aca="false">'Lagged IFs'!C14</f>
        <v>0.0133333333333333</v>
      </c>
    </row>
    <row r="14" customFormat="false" ht="12.75" hidden="false" customHeight="false" outlineLevel="0" collapsed="false">
      <c r="A14" s="0" t="n">
        <f aca="false">'Lagged IFs'!F15</f>
        <v>0</v>
      </c>
      <c r="B14" s="19" t="n">
        <v>-0.0399999999999999</v>
      </c>
      <c r="C14" s="2"/>
      <c r="D14" s="0" t="s">
        <v>25</v>
      </c>
      <c r="R14" s="21"/>
      <c r="BZ14" s="0" t="n">
        <f aca="false">'Lagged IFs'!C15</f>
        <v>0.0133333333333333</v>
      </c>
    </row>
    <row r="15" customFormat="false" ht="12.75" hidden="false" customHeight="false" outlineLevel="0" collapsed="false">
      <c r="A15" s="0" t="n">
        <f aca="false">'Lagged IFs'!F16</f>
        <v>0</v>
      </c>
      <c r="B15" s="19" t="n">
        <v>-0.0399999999999999</v>
      </c>
      <c r="C15" s="2"/>
      <c r="D15" s="0" t="s">
        <v>26</v>
      </c>
      <c r="R15" s="21"/>
      <c r="BZ15" s="0" t="n">
        <f aca="false">'Lagged IFs'!C16</f>
        <v>0.0133333333333333</v>
      </c>
    </row>
    <row r="16" customFormat="false" ht="12.75" hidden="false" customHeight="false" outlineLevel="0" collapsed="false">
      <c r="A16" s="0" t="n">
        <f aca="false">'Lagged IFs'!F17</f>
        <v>0</v>
      </c>
      <c r="B16" s="19" t="n">
        <v>-0.0399999999999999</v>
      </c>
      <c r="C16" s="2"/>
      <c r="D16" s="0" t="s">
        <v>27</v>
      </c>
      <c r="R16" s="21"/>
      <c r="BZ16" s="0" t="n">
        <f aca="false">'Lagged IFs'!C17</f>
        <v>0.0133333333333333</v>
      </c>
    </row>
    <row r="17" customFormat="false" ht="12.75" hidden="false" customHeight="false" outlineLevel="0" collapsed="false">
      <c r="A17" s="0" t="n">
        <f aca="false">'Lagged IFs'!F18</f>
        <v>0</v>
      </c>
      <c r="B17" s="19" t="n">
        <v>-0.0399999999999999</v>
      </c>
      <c r="C17" s="2"/>
      <c r="D17" s="0" t="s">
        <v>28</v>
      </c>
      <c r="R17" s="21"/>
      <c r="BZ17" s="0" t="n">
        <f aca="false">'Lagged IFs'!C18</f>
        <v>0.0133333333333333</v>
      </c>
    </row>
    <row r="18" customFormat="false" ht="12.75" hidden="false" customHeight="false" outlineLevel="0" collapsed="false">
      <c r="A18" s="0" t="n">
        <f aca="false">'Lagged IFs'!F19</f>
        <v>0</v>
      </c>
      <c r="B18" s="19" t="n">
        <v>-0.0399999999999999</v>
      </c>
      <c r="C18" s="2"/>
      <c r="D18" s="0" t="s">
        <v>29</v>
      </c>
      <c r="R18" s="21"/>
      <c r="BZ18" s="0" t="n">
        <f aca="false">'Lagged IFs'!C19</f>
        <v>0.0133333333333333</v>
      </c>
    </row>
    <row r="19" customFormat="false" ht="12.75" hidden="false" customHeight="false" outlineLevel="0" collapsed="false">
      <c r="A19" s="0" t="n">
        <f aca="false">'Lagged IFs'!F20</f>
        <v>0</v>
      </c>
      <c r="B19" s="19" t="n">
        <v>-0.0399999999999999</v>
      </c>
      <c r="C19" s="2"/>
      <c r="D19" s="0" t="s">
        <v>30</v>
      </c>
      <c r="R19" s="21"/>
      <c r="BZ19" s="0" t="n">
        <f aca="false">'Lagged IFs'!C20</f>
        <v>0.0133333333333333</v>
      </c>
    </row>
    <row r="20" customFormat="false" ht="12.75" hidden="false" customHeight="false" outlineLevel="0" collapsed="false">
      <c r="A20" s="0" t="n">
        <f aca="false">'Lagged IFs'!F21</f>
        <v>0</v>
      </c>
      <c r="B20" s="23" t="n">
        <v>-0.0399999999999999</v>
      </c>
      <c r="C20" s="2"/>
      <c r="D20" s="0" t="s">
        <v>31</v>
      </c>
      <c r="R20" s="21"/>
      <c r="BZ20" s="0" t="n">
        <f aca="false">'Lagged IFs'!C21</f>
        <v>0.0133333333333333</v>
      </c>
    </row>
    <row r="21" customFormat="false" ht="12.75" hidden="false" customHeight="false" outlineLevel="0" collapsed="false">
      <c r="A21" s="0" t="n">
        <f aca="false">'Lagged IFs'!F22</f>
        <v>0</v>
      </c>
      <c r="B21" s="19" t="n">
        <v>-0.0399999999999999</v>
      </c>
      <c r="C21" s="2"/>
      <c r="D21" s="0" t="s">
        <v>32</v>
      </c>
    </row>
    <row r="22" customFormat="false" ht="12.75" hidden="false" customHeight="false" outlineLevel="0" collapsed="false">
      <c r="A22" s="0" t="n">
        <f aca="false">'Lagged IFs'!F23</f>
        <v>0</v>
      </c>
      <c r="B22" s="19" t="n">
        <v>-0.0399999999999999</v>
      </c>
      <c r="C22" s="2"/>
      <c r="D22" s="0" t="s">
        <v>33</v>
      </c>
    </row>
    <row r="23" customFormat="false" ht="12.75" hidden="false" customHeight="false" outlineLevel="0" collapsed="false">
      <c r="A23" s="0" t="n">
        <f aca="false">'Lagged IFs'!F24</f>
        <v>0</v>
      </c>
      <c r="B23" s="19" t="n">
        <v>-0.0266666666666666</v>
      </c>
      <c r="C23" s="2"/>
      <c r="D23" s="0" t="s">
        <v>34</v>
      </c>
    </row>
    <row r="24" customFormat="false" ht="12.75" hidden="false" customHeight="false" outlineLevel="0" collapsed="false">
      <c r="A24" s="0" t="n">
        <f aca="false">'Lagged IFs'!F25</f>
        <v>0</v>
      </c>
      <c r="B24" s="19" t="n">
        <v>-0.0133333333333333</v>
      </c>
      <c r="C24" s="2"/>
      <c r="D24" s="0" t="s">
        <v>35</v>
      </c>
    </row>
    <row r="25" customFormat="false" ht="12.75" hidden="false" customHeight="false" outlineLevel="0" collapsed="false">
      <c r="A25" s="0" t="n">
        <f aca="false">'Lagged IFs'!F26</f>
        <v>0</v>
      </c>
      <c r="B25" s="19" t="n">
        <v>0</v>
      </c>
      <c r="C25" s="2"/>
      <c r="D25" s="0" t="s">
        <v>36</v>
      </c>
    </row>
    <row r="26" customFormat="false" ht="12.75" hidden="false" customHeight="false" outlineLevel="0" collapsed="false">
      <c r="A26" s="0" t="n">
        <f aca="false">'Lagged IFs'!F27</f>
        <v>0</v>
      </c>
      <c r="B26" s="19" t="n">
        <v>0</v>
      </c>
      <c r="C26" s="2"/>
      <c r="D26" s="0" t="s">
        <v>36</v>
      </c>
    </row>
    <row r="27" customFormat="false" ht="12.75" hidden="false" customHeight="false" outlineLevel="0" collapsed="false">
      <c r="A27" s="0" t="n">
        <f aca="false">'Lagged IFs'!F28</f>
        <v>0</v>
      </c>
      <c r="B27" s="19" t="n">
        <v>0</v>
      </c>
      <c r="C27" s="2"/>
      <c r="D27" s="0" t="s">
        <v>36</v>
      </c>
    </row>
    <row r="28" customFormat="false" ht="12.75" hidden="false" customHeight="false" outlineLevel="0" collapsed="false">
      <c r="A28" s="0" t="n">
        <f aca="false">'Lagged IFs'!F29</f>
        <v>0</v>
      </c>
      <c r="B28" s="19" t="n">
        <v>0</v>
      </c>
      <c r="C28" s="2"/>
      <c r="D28" s="0" t="s">
        <v>36</v>
      </c>
    </row>
    <row r="29" customFormat="false" ht="12.75" hidden="false" customHeight="false" outlineLevel="0" collapsed="false">
      <c r="A29" s="0" t="n">
        <f aca="false">'Lagged IFs'!F30</f>
        <v>0</v>
      </c>
      <c r="B29" s="19" t="n">
        <v>0</v>
      </c>
      <c r="C29" s="2"/>
      <c r="D29" s="0" t="s">
        <v>36</v>
      </c>
    </row>
    <row r="30" customFormat="false" ht="12.75" hidden="false" customHeight="false" outlineLevel="0" collapsed="false">
      <c r="A30" s="0" t="n">
        <f aca="false">'Lagged IFs'!F31</f>
        <v>0</v>
      </c>
      <c r="B30" s="19" t="n">
        <v>0</v>
      </c>
      <c r="C30" s="2"/>
      <c r="D30" s="0" t="s">
        <v>36</v>
      </c>
    </row>
    <row r="31" customFormat="false" ht="12.75" hidden="false" customHeight="false" outlineLevel="0" collapsed="false">
      <c r="A31" s="0" t="n">
        <f aca="false">'Lagged IFs'!F32</f>
        <v>0</v>
      </c>
      <c r="B31" s="19" t="n">
        <v>0</v>
      </c>
      <c r="C31" s="2"/>
      <c r="D31" s="0" t="s">
        <v>36</v>
      </c>
    </row>
    <row r="32" customFormat="false" ht="12.75" hidden="false" customHeight="false" outlineLevel="0" collapsed="false">
      <c r="A32" s="0" t="n">
        <f aca="false">'Lagged IFs'!F33</f>
        <v>0</v>
      </c>
      <c r="B32" s="19" t="n">
        <v>0</v>
      </c>
      <c r="C32" s="2"/>
      <c r="D32" s="0" t="s">
        <v>36</v>
      </c>
    </row>
    <row r="33" customFormat="false" ht="12.75" hidden="false" customHeight="false" outlineLevel="0" collapsed="false">
      <c r="A33" s="0" t="n">
        <f aca="false">'Lagged IFs'!F34</f>
        <v>0</v>
      </c>
      <c r="B33" s="19" t="n">
        <v>0</v>
      </c>
      <c r="C33" s="2"/>
      <c r="D33" s="0" t="s">
        <v>36</v>
      </c>
    </row>
    <row r="34" customFormat="false" ht="12.75" hidden="false" customHeight="false" outlineLevel="0" collapsed="false">
      <c r="A34" s="0" t="n">
        <f aca="false">'Lagged IFs'!F35</f>
        <v>0</v>
      </c>
      <c r="B34" s="19" t="n">
        <v>0</v>
      </c>
      <c r="C34" s="2"/>
      <c r="D34" s="0" t="s">
        <v>36</v>
      </c>
    </row>
    <row r="35" customFormat="false" ht="12.75" hidden="false" customHeight="false" outlineLevel="0" collapsed="false">
      <c r="A35" s="0" t="n">
        <f aca="false">'Lagged IFs'!F36</f>
        <v>0</v>
      </c>
      <c r="B35" s="19" t="n">
        <v>0</v>
      </c>
      <c r="C35" s="2"/>
      <c r="D35" s="0" t="s">
        <v>36</v>
      </c>
    </row>
    <row r="36" customFormat="false" ht="12.75" hidden="false" customHeight="false" outlineLevel="0" collapsed="false">
      <c r="A36" s="0" t="n">
        <f aca="false">'Lagged IFs'!F37</f>
        <v>0</v>
      </c>
      <c r="B36" s="19" t="n">
        <v>0</v>
      </c>
      <c r="C36" s="2"/>
      <c r="D36" s="0" t="s">
        <v>36</v>
      </c>
    </row>
    <row r="37" customFormat="false" ht="12.75" hidden="false" customHeight="false" outlineLevel="0" collapsed="false">
      <c r="A37" s="0" t="n">
        <f aca="false">'Lagged IFs'!F38</f>
        <v>0</v>
      </c>
      <c r="B37" s="19" t="n">
        <v>0</v>
      </c>
      <c r="C37" s="2"/>
      <c r="D37" s="0" t="s">
        <v>36</v>
      </c>
    </row>
    <row r="38" customFormat="false" ht="12.75" hidden="false" customHeight="false" outlineLevel="0" collapsed="false">
      <c r="A38" s="0" t="n">
        <f aca="false">'Lagged IFs'!F39</f>
        <v>0</v>
      </c>
      <c r="B38" s="19" t="n">
        <v>0</v>
      </c>
      <c r="C38" s="2"/>
      <c r="D38" s="0" t="s">
        <v>36</v>
      </c>
    </row>
    <row r="39" customFormat="false" ht="12.75" hidden="false" customHeight="false" outlineLevel="0" collapsed="false">
      <c r="A39" s="0" t="n">
        <f aca="false">'Lagged IFs'!F40</f>
        <v>0</v>
      </c>
      <c r="B39" s="19" t="n">
        <v>0</v>
      </c>
      <c r="C39" s="2"/>
      <c r="D39" s="0" t="s">
        <v>36</v>
      </c>
    </row>
    <row r="40" customFormat="false" ht="12.75" hidden="false" customHeight="false" outlineLevel="0" collapsed="false">
      <c r="A40" s="0" t="n">
        <f aca="false">'Lagged IFs'!F41</f>
        <v>0</v>
      </c>
      <c r="B40" s="19" t="n">
        <v>0</v>
      </c>
      <c r="C40" s="2"/>
      <c r="D40" s="0" t="s">
        <v>36</v>
      </c>
    </row>
    <row r="41" customFormat="false" ht="12.75" hidden="false" customHeight="false" outlineLevel="0" collapsed="false">
      <c r="A41" s="0" t="n">
        <f aca="false">'Lagged IFs'!F42</f>
        <v>0</v>
      </c>
      <c r="B41" s="19" t="n">
        <v>0</v>
      </c>
      <c r="C41" s="2"/>
      <c r="D41" s="0" t="s">
        <v>36</v>
      </c>
    </row>
    <row r="42" customFormat="false" ht="12.75" hidden="false" customHeight="false" outlineLevel="0" collapsed="false">
      <c r="A42" s="0" t="n">
        <f aca="false">'Lagged IFs'!F43</f>
        <v>0</v>
      </c>
      <c r="B42" s="19" t="n">
        <v>0</v>
      </c>
      <c r="C42" s="2"/>
      <c r="D42" s="0" t="s">
        <v>36</v>
      </c>
    </row>
    <row r="43" customFormat="false" ht="12.75" hidden="false" customHeight="false" outlineLevel="0" collapsed="false">
      <c r="A43" s="0" t="n">
        <f aca="false">'Lagged IFs'!F44</f>
        <v>0</v>
      </c>
      <c r="B43" s="19" t="n">
        <v>0</v>
      </c>
      <c r="C43" s="2"/>
      <c r="D43" s="0" t="s">
        <v>36</v>
      </c>
    </row>
    <row r="44" customFormat="false" ht="12.75" hidden="false" customHeight="false" outlineLevel="0" collapsed="false">
      <c r="A44" s="0" t="n">
        <f aca="false">'Lagged IFs'!F45</f>
        <v>0</v>
      </c>
      <c r="B44" s="19" t="n">
        <v>0</v>
      </c>
      <c r="C44" s="2"/>
      <c r="D44" s="0" t="s">
        <v>36</v>
      </c>
    </row>
    <row r="45" customFormat="false" ht="12.75" hidden="false" customHeight="false" outlineLevel="0" collapsed="false">
      <c r="A45" s="0" t="n">
        <f aca="false">'Lagged IFs'!F46</f>
        <v>0</v>
      </c>
      <c r="B45" s="19" t="n">
        <v>0</v>
      </c>
      <c r="C45" s="2"/>
      <c r="D45" s="0" t="s">
        <v>36</v>
      </c>
    </row>
    <row r="46" customFormat="false" ht="12.75" hidden="false" customHeight="false" outlineLevel="0" collapsed="false">
      <c r="A46" s="0" t="n">
        <f aca="false">'Lagged IFs'!F47</f>
        <v>0</v>
      </c>
      <c r="B46" s="19" t="n">
        <v>0</v>
      </c>
      <c r="C46" s="2"/>
      <c r="D46" s="0" t="s">
        <v>36</v>
      </c>
    </row>
    <row r="47" customFormat="false" ht="12.75" hidden="false" customHeight="false" outlineLevel="0" collapsed="false">
      <c r="A47" s="0" t="n">
        <f aca="false">'Lagged IFs'!F48</f>
        <v>0</v>
      </c>
      <c r="B47" s="19" t="n">
        <v>0</v>
      </c>
      <c r="C47" s="2"/>
      <c r="D47" s="0" t="s">
        <v>36</v>
      </c>
    </row>
    <row r="48" customFormat="false" ht="12.75" hidden="false" customHeight="false" outlineLevel="0" collapsed="false">
      <c r="A48" s="0" t="n">
        <f aca="false">'Lagged IFs'!F49</f>
        <v>0</v>
      </c>
      <c r="B48" s="19" t="n">
        <v>0</v>
      </c>
      <c r="C48" s="2"/>
      <c r="D48" s="0" t="s">
        <v>36</v>
      </c>
    </row>
    <row r="49" customFormat="false" ht="12.75" hidden="false" customHeight="false" outlineLevel="0" collapsed="false">
      <c r="A49" s="0" t="n">
        <f aca="false">'Lagged IFs'!F50</f>
        <v>0</v>
      </c>
      <c r="B49" s="19" t="n">
        <v>0</v>
      </c>
      <c r="C49" s="2"/>
      <c r="D49" s="0" t="s">
        <v>36</v>
      </c>
    </row>
    <row r="50" customFormat="false" ht="12.75" hidden="false" customHeight="false" outlineLevel="0" collapsed="false">
      <c r="A50" s="0" t="n">
        <f aca="false">'Lagged IFs'!F51</f>
        <v>0</v>
      </c>
      <c r="B50" s="19" t="n">
        <v>0</v>
      </c>
      <c r="C50" s="2"/>
      <c r="D50" s="0" t="s">
        <v>36</v>
      </c>
    </row>
    <row r="51" customFormat="false" ht="12.75" hidden="false" customHeight="false" outlineLevel="0" collapsed="false">
      <c r="A51" s="0" t="n">
        <f aca="false">'Lagged IFs'!F52</f>
        <v>0</v>
      </c>
      <c r="B51" s="19" t="n">
        <v>0</v>
      </c>
      <c r="C51" s="2"/>
      <c r="D51" s="0" t="s">
        <v>36</v>
      </c>
    </row>
    <row r="52" customFormat="false" ht="12.75" hidden="false" customHeight="false" outlineLevel="0" collapsed="false">
      <c r="A52" s="0" t="n">
        <f aca="false">'Lagged IFs'!F53</f>
        <v>0</v>
      </c>
      <c r="B52" s="19" t="n">
        <v>0</v>
      </c>
      <c r="C52" s="2"/>
      <c r="D52" s="0" t="s">
        <v>36</v>
      </c>
    </row>
    <row r="53" customFormat="false" ht="12.75" hidden="false" customHeight="false" outlineLevel="0" collapsed="false">
      <c r="A53" s="0" t="n">
        <f aca="false">'Lagged IFs'!F54</f>
        <v>0</v>
      </c>
      <c r="B53" s="19" t="n">
        <v>0</v>
      </c>
      <c r="C53" s="2"/>
      <c r="D53" s="0" t="s">
        <v>36</v>
      </c>
    </row>
    <row r="54" customFormat="false" ht="12.75" hidden="false" customHeight="false" outlineLevel="0" collapsed="false">
      <c r="A54" s="0" t="n">
        <f aca="false">'Lagged IFs'!F55</f>
        <v>0</v>
      </c>
      <c r="B54" s="19" t="n">
        <v>0</v>
      </c>
      <c r="C54" s="2"/>
      <c r="D54" s="0" t="s">
        <v>36</v>
      </c>
    </row>
    <row r="55" customFormat="false" ht="12.75" hidden="false" customHeight="false" outlineLevel="0" collapsed="false">
      <c r="A55" s="0" t="n">
        <f aca="false">'Lagged IFs'!F56</f>
        <v>0</v>
      </c>
      <c r="B55" s="19" t="n">
        <v>0</v>
      </c>
      <c r="C55" s="2"/>
      <c r="D55" s="0" t="s">
        <v>36</v>
      </c>
    </row>
    <row r="56" customFormat="false" ht="12.75" hidden="false" customHeight="false" outlineLevel="0" collapsed="false">
      <c r="A56" s="0" t="n">
        <f aca="false">'Lagged IFs'!F57</f>
        <v>0</v>
      </c>
      <c r="B56" s="19" t="n">
        <v>0</v>
      </c>
      <c r="C56" s="2"/>
      <c r="D56" s="0" t="s">
        <v>36</v>
      </c>
    </row>
    <row r="57" customFormat="false" ht="12.75" hidden="false" customHeight="false" outlineLevel="0" collapsed="false">
      <c r="A57" s="0" t="n">
        <f aca="false">'Lagged IFs'!F58</f>
        <v>0</v>
      </c>
      <c r="B57" s="19" t="n">
        <v>0</v>
      </c>
      <c r="C57" s="2"/>
      <c r="D57" s="0" t="s">
        <v>36</v>
      </c>
    </row>
    <row r="58" customFormat="false" ht="12.75" hidden="false" customHeight="false" outlineLevel="0" collapsed="false">
      <c r="A58" s="0" t="n">
        <f aca="false">'Lagged IFs'!F59</f>
        <v>0</v>
      </c>
      <c r="B58" s="19" t="n">
        <v>0</v>
      </c>
      <c r="C58" s="2"/>
      <c r="D58" s="0" t="s">
        <v>36</v>
      </c>
    </row>
    <row r="59" customFormat="false" ht="12.75" hidden="false" customHeight="false" outlineLevel="0" collapsed="false">
      <c r="A59" s="0" t="n">
        <f aca="false">'Lagged IFs'!F60</f>
        <v>0</v>
      </c>
      <c r="B59" s="19" t="n">
        <v>0</v>
      </c>
      <c r="C59" s="2"/>
      <c r="D59" s="0" t="s">
        <v>36</v>
      </c>
    </row>
    <row r="60" customFormat="false" ht="12.75" hidden="false" customHeight="false" outlineLevel="0" collapsed="false">
      <c r="A60" s="0" t="n">
        <f aca="false">'Lagged IFs'!F61</f>
        <v>0</v>
      </c>
      <c r="B60" s="19" t="n">
        <v>0</v>
      </c>
      <c r="C60" s="2"/>
      <c r="D60" s="0" t="s">
        <v>36</v>
      </c>
    </row>
    <row r="61" customFormat="false" ht="12.75" hidden="false" customHeight="false" outlineLevel="0" collapsed="false">
      <c r="A61" s="0" t="n">
        <f aca="false">'Lagged IFs'!F62</f>
        <v>0</v>
      </c>
      <c r="B61" s="19" t="n">
        <v>0</v>
      </c>
      <c r="C61" s="2"/>
      <c r="D61" s="0" t="s">
        <v>36</v>
      </c>
    </row>
    <row r="62" customFormat="false" ht="12.75" hidden="false" customHeight="false" outlineLevel="0" collapsed="false">
      <c r="A62" s="0" t="n">
        <f aca="false">'Lagged IFs'!F63</f>
        <v>0</v>
      </c>
      <c r="B62" s="19" t="n">
        <v>0</v>
      </c>
      <c r="C62" s="2"/>
      <c r="D62" s="0" t="s">
        <v>36</v>
      </c>
    </row>
    <row r="63" customFormat="false" ht="12.75" hidden="false" customHeight="false" outlineLevel="0" collapsed="false">
      <c r="A63" s="0" t="n">
        <f aca="false">'Lagged IFs'!F64</f>
        <v>0</v>
      </c>
      <c r="B63" s="19" t="n">
        <v>0</v>
      </c>
      <c r="C63" s="2"/>
      <c r="D63" s="0" t="s">
        <v>36</v>
      </c>
    </row>
    <row r="64" customFormat="false" ht="12.75" hidden="false" customHeight="false" outlineLevel="0" collapsed="false">
      <c r="A64" s="0" t="n">
        <f aca="false">'Lagged IFs'!F65</f>
        <v>0</v>
      </c>
      <c r="B64" s="19" t="n">
        <v>0</v>
      </c>
      <c r="C64" s="2"/>
      <c r="D64" s="0" t="s">
        <v>36</v>
      </c>
    </row>
    <row r="65" customFormat="false" ht="12.75" hidden="false" customHeight="false" outlineLevel="0" collapsed="false">
      <c r="A65" s="0" t="n">
        <f aca="false">'Lagged IFs'!F66</f>
        <v>0</v>
      </c>
      <c r="B65" s="19" t="n">
        <v>0</v>
      </c>
      <c r="C65" s="2"/>
      <c r="D65" s="0" t="s">
        <v>36</v>
      </c>
    </row>
    <row r="66" customFormat="false" ht="12.75" hidden="false" customHeight="false" outlineLevel="0" collapsed="false">
      <c r="A66" s="0" t="n">
        <f aca="false">'Lagged IFs'!F67</f>
        <v>0</v>
      </c>
      <c r="B66" s="19" t="n">
        <v>0</v>
      </c>
      <c r="C66" s="2"/>
      <c r="D66" s="0" t="s">
        <v>36</v>
      </c>
    </row>
    <row r="67" customFormat="false" ht="12.75" hidden="false" customHeight="false" outlineLevel="0" collapsed="false">
      <c r="A67" s="0" t="n">
        <f aca="false">'Lagged IFs'!F68</f>
        <v>0</v>
      </c>
      <c r="B67" s="19" t="n">
        <v>0</v>
      </c>
      <c r="C67" s="2"/>
      <c r="D67" s="0" t="s">
        <v>36</v>
      </c>
    </row>
    <row r="68" customFormat="false" ht="12.75" hidden="false" customHeight="false" outlineLevel="0" collapsed="false">
      <c r="A68" s="0" t="n">
        <f aca="false">'Lagged IFs'!F69</f>
        <v>0</v>
      </c>
      <c r="B68" s="19" t="n">
        <v>0</v>
      </c>
      <c r="C68" s="2"/>
      <c r="D68" s="0" t="s">
        <v>36</v>
      </c>
    </row>
    <row r="69" customFormat="false" ht="12.75" hidden="false" customHeight="false" outlineLevel="0" collapsed="false">
      <c r="A69" s="0" t="n">
        <f aca="false">'Lagged IFs'!F70</f>
        <v>0</v>
      </c>
      <c r="B69" s="19" t="n">
        <v>0</v>
      </c>
      <c r="C69" s="2"/>
      <c r="D69" s="0" t="s">
        <v>36</v>
      </c>
    </row>
    <row r="70" customFormat="false" ht="12.75" hidden="false" customHeight="false" outlineLevel="0" collapsed="false">
      <c r="A70" s="0" t="n">
        <f aca="false">'Lagged IFs'!F71</f>
        <v>0</v>
      </c>
      <c r="B70" s="19" t="n">
        <v>0</v>
      </c>
      <c r="C70" s="2"/>
      <c r="D70" s="0" t="s">
        <v>36</v>
      </c>
    </row>
    <row r="71" customFormat="false" ht="12.75" hidden="false" customHeight="false" outlineLevel="0" collapsed="false">
      <c r="A71" s="0" t="n">
        <f aca="false">'Lagged IFs'!F72</f>
        <v>0</v>
      </c>
      <c r="B71" s="19" t="n">
        <v>0</v>
      </c>
      <c r="C71" s="2"/>
      <c r="D71" s="0" t="s">
        <v>36</v>
      </c>
    </row>
    <row r="72" customFormat="false" ht="12.75" hidden="false" customHeight="false" outlineLevel="0" collapsed="false">
      <c r="A72" s="0" t="n">
        <f aca="false">'Lagged IFs'!F73</f>
        <v>0</v>
      </c>
      <c r="B72" s="19" t="n">
        <v>0</v>
      </c>
      <c r="C72" s="2"/>
      <c r="D72" s="0" t="s">
        <v>36</v>
      </c>
    </row>
    <row r="73" customFormat="false" ht="12.75" hidden="false" customHeight="false" outlineLevel="0" collapsed="false">
      <c r="A73" s="0" t="n">
        <f aca="false">'Lagged IFs'!F74</f>
        <v>0</v>
      </c>
      <c r="B73" s="19" t="n">
        <v>0</v>
      </c>
      <c r="C73" s="2"/>
      <c r="D73" s="0" t="s">
        <v>36</v>
      </c>
    </row>
    <row r="74" customFormat="false" ht="12.75" hidden="false" customHeight="false" outlineLevel="0" collapsed="false">
      <c r="A74" s="0" t="n">
        <f aca="false">'Lagged IFs'!F75</f>
        <v>0</v>
      </c>
      <c r="B74" s="19" t="n">
        <v>0</v>
      </c>
      <c r="C74" s="2"/>
      <c r="D74" s="0" t="s">
        <v>36</v>
      </c>
    </row>
    <row r="75" customFormat="false" ht="12.75" hidden="false" customHeight="false" outlineLevel="0" collapsed="false">
      <c r="A75" s="0" t="n">
        <f aca="false">'Lagged IFs'!F76</f>
        <v>0</v>
      </c>
      <c r="B75" s="19" t="n">
        <v>0</v>
      </c>
      <c r="C75" s="2"/>
      <c r="D75" s="0" t="s">
        <v>36</v>
      </c>
    </row>
    <row r="76" customFormat="false" ht="12.75" hidden="false" customHeight="false" outlineLevel="0" collapsed="false">
      <c r="A76" s="0" t="n">
        <f aca="false">'Lagged IFs'!F77</f>
        <v>0</v>
      </c>
      <c r="B76" s="19" t="n">
        <v>0</v>
      </c>
      <c r="C76" s="2"/>
      <c r="D76" s="0" t="s">
        <v>36</v>
      </c>
    </row>
    <row r="77" customFormat="false" ht="12.75" hidden="false" customHeight="false" outlineLevel="0" collapsed="false">
      <c r="A77" s="0" t="n">
        <f aca="false">'Lagged IFs'!F78</f>
        <v>0</v>
      </c>
      <c r="B77" s="19" t="n">
        <v>0</v>
      </c>
      <c r="C77" s="2"/>
      <c r="D77" s="0" t="s">
        <v>36</v>
      </c>
    </row>
    <row r="78" customFormat="false" ht="12.75" hidden="false" customHeight="false" outlineLevel="0" collapsed="false">
      <c r="A78" s="0" t="n">
        <f aca="false">'Lagged IFs'!F79</f>
        <v>0</v>
      </c>
      <c r="B78" s="19" t="n">
        <v>0</v>
      </c>
      <c r="C78" s="2"/>
      <c r="D78" s="0" t="s">
        <v>36</v>
      </c>
    </row>
    <row r="79" customFormat="false" ht="12.75" hidden="false" customHeight="false" outlineLevel="0" collapsed="false">
      <c r="A79" s="0" t="n">
        <f aca="false">'Lagged IFs'!F80</f>
        <v>0</v>
      </c>
      <c r="B79" s="19" t="n">
        <v>0</v>
      </c>
      <c r="C79" s="2"/>
      <c r="D79" s="0" t="s">
        <v>36</v>
      </c>
    </row>
    <row r="80" customFormat="false" ht="12.75" hidden="false" customHeight="false" outlineLevel="0" collapsed="false">
      <c r="A80" s="0" t="n">
        <f aca="false">'Lagged IFs'!F81</f>
        <v>0</v>
      </c>
      <c r="B80" s="19" t="n">
        <v>0</v>
      </c>
      <c r="C80" s="2"/>
      <c r="D80" s="0" t="s">
        <v>36</v>
      </c>
    </row>
    <row r="81" customFormat="false" ht="12.75" hidden="false" customHeight="false" outlineLevel="0" collapsed="false">
      <c r="A81" s="0" t="n">
        <f aca="false">'Lagged IFs'!F82</f>
        <v>0</v>
      </c>
      <c r="B81" s="19" t="n">
        <v>0</v>
      </c>
      <c r="C81" s="2"/>
      <c r="D81" s="0" t="s">
        <v>36</v>
      </c>
    </row>
    <row r="82" customFormat="false" ht="12.75" hidden="false" customHeight="false" outlineLevel="0" collapsed="false">
      <c r="A82" s="0" t="n">
        <f aca="false">'Lagged IFs'!F83</f>
        <v>0</v>
      </c>
      <c r="B82" s="19" t="n">
        <v>0</v>
      </c>
      <c r="C82" s="2"/>
      <c r="D82" s="0" t="s">
        <v>36</v>
      </c>
    </row>
    <row r="83" customFormat="false" ht="12.75" hidden="false" customHeight="false" outlineLevel="0" collapsed="false">
      <c r="A83" s="0" t="n">
        <f aca="false">'Lagged IFs'!F84</f>
        <v>0</v>
      </c>
      <c r="B83" s="19" t="n">
        <v>0</v>
      </c>
      <c r="C83" s="2"/>
      <c r="D83" s="0" t="s">
        <v>36</v>
      </c>
    </row>
    <row r="84" customFormat="false" ht="12.75" hidden="false" customHeight="false" outlineLevel="0" collapsed="false">
      <c r="A84" s="0" t="n">
        <f aca="false">'Lagged IFs'!F85</f>
        <v>0</v>
      </c>
      <c r="B84" s="19" t="n">
        <v>0</v>
      </c>
      <c r="C84" s="2"/>
      <c r="D84" s="0" t="s">
        <v>36</v>
      </c>
    </row>
    <row r="85" customFormat="false" ht="12.75" hidden="false" customHeight="false" outlineLevel="0" collapsed="false">
      <c r="A85" s="0" t="n">
        <f aca="false">'Lagged IFs'!F86</f>
        <v>0</v>
      </c>
      <c r="B85" s="19" t="n">
        <v>0</v>
      </c>
      <c r="C85" s="2"/>
      <c r="D85" s="0" t="s">
        <v>36</v>
      </c>
    </row>
    <row r="86" customFormat="false" ht="12.75" hidden="false" customHeight="false" outlineLevel="0" collapsed="false">
      <c r="A86" s="0" t="n">
        <f aca="false">'Lagged IFs'!F87</f>
        <v>0</v>
      </c>
      <c r="B86" s="19" t="n">
        <v>0</v>
      </c>
      <c r="C86" s="2"/>
      <c r="D86" s="0" t="s">
        <v>36</v>
      </c>
    </row>
    <row r="87" customFormat="false" ht="12.75" hidden="false" customHeight="false" outlineLevel="0" collapsed="false">
      <c r="A87" s="0" t="n">
        <f aca="false">'Lagged IFs'!F88</f>
        <v>0</v>
      </c>
      <c r="B87" s="19" t="n">
        <v>0</v>
      </c>
      <c r="C87" s="2"/>
      <c r="D87" s="0" t="s">
        <v>36</v>
      </c>
    </row>
    <row r="88" customFormat="false" ht="12.75" hidden="false" customHeight="false" outlineLevel="0" collapsed="false">
      <c r="A88" s="0" t="n">
        <f aca="false">'Lagged IFs'!F89</f>
        <v>0</v>
      </c>
      <c r="B88" s="19" t="n">
        <v>0</v>
      </c>
      <c r="C88" s="2"/>
      <c r="D88" s="0" t="s">
        <v>36</v>
      </c>
    </row>
    <row r="89" customFormat="false" ht="12.75" hidden="false" customHeight="false" outlineLevel="0" collapsed="false">
      <c r="A89" s="0" t="n">
        <f aca="false">'Lagged IFs'!F90</f>
        <v>0</v>
      </c>
      <c r="B89" s="19" t="n">
        <v>0</v>
      </c>
      <c r="C89" s="2"/>
      <c r="D89" s="0" t="s">
        <v>36</v>
      </c>
    </row>
    <row r="90" customFormat="false" ht="12.75" hidden="false" customHeight="false" outlineLevel="0" collapsed="false">
      <c r="A90" s="0" t="n">
        <f aca="false">'Lagged IFs'!F91</f>
        <v>0</v>
      </c>
      <c r="B90" s="19" t="n">
        <v>0</v>
      </c>
      <c r="C90" s="2"/>
      <c r="D90" s="0" t="s">
        <v>36</v>
      </c>
    </row>
    <row r="91" customFormat="false" ht="12.75" hidden="false" customHeight="false" outlineLevel="0" collapsed="false">
      <c r="A91" s="0" t="n">
        <f aca="false">'Lagged IFs'!F92</f>
        <v>0</v>
      </c>
      <c r="B91" s="19" t="n">
        <v>0</v>
      </c>
      <c r="C91" s="2"/>
      <c r="D91" s="0" t="s">
        <v>36</v>
      </c>
    </row>
    <row r="92" customFormat="false" ht="12.75" hidden="false" customHeight="false" outlineLevel="0" collapsed="false">
      <c r="A92" s="0" t="n">
        <f aca="false">'Lagged IFs'!F93</f>
        <v>0</v>
      </c>
      <c r="B92" s="19" t="n">
        <v>0</v>
      </c>
      <c r="C92" s="2"/>
      <c r="D92" s="0" t="s">
        <v>36</v>
      </c>
    </row>
    <row r="93" customFormat="false" ht="12.75" hidden="false" customHeight="false" outlineLevel="0" collapsed="false">
      <c r="A93" s="0" t="n">
        <f aca="false">'Lagged IFs'!F94</f>
        <v>0</v>
      </c>
      <c r="B93" s="19" t="n">
        <v>0</v>
      </c>
      <c r="C93" s="2"/>
      <c r="D93" s="0" t="s">
        <v>36</v>
      </c>
    </row>
    <row r="94" customFormat="false" ht="12.75" hidden="false" customHeight="false" outlineLevel="0" collapsed="false">
      <c r="A94" s="0" t="n">
        <f aca="false">'Lagged IFs'!F95</f>
        <v>0</v>
      </c>
      <c r="B94" s="19" t="n">
        <v>0</v>
      </c>
      <c r="C94" s="2"/>
      <c r="D94" s="0" t="s">
        <v>36</v>
      </c>
    </row>
    <row r="95" customFormat="false" ht="12.75" hidden="false" customHeight="false" outlineLevel="0" collapsed="false">
      <c r="A95" s="0" t="n">
        <f aca="false">'Lagged IFs'!F96</f>
        <v>0</v>
      </c>
      <c r="B95" s="19" t="n">
        <v>0</v>
      </c>
      <c r="C95" s="2"/>
      <c r="D95" s="0" t="s">
        <v>36</v>
      </c>
    </row>
    <row r="96" customFormat="false" ht="12.75" hidden="false" customHeight="false" outlineLevel="0" collapsed="false">
      <c r="A96" s="0" t="n">
        <f aca="false">'Lagged IFs'!F97</f>
        <v>0</v>
      </c>
      <c r="B96" s="19" t="n">
        <v>0</v>
      </c>
      <c r="C96" s="2"/>
      <c r="D96" s="0" t="s">
        <v>36</v>
      </c>
    </row>
    <row r="97" customFormat="false" ht="12.75" hidden="false" customHeight="false" outlineLevel="0" collapsed="false">
      <c r="A97" s="0" t="n">
        <f aca="false">'Lagged IFs'!F98</f>
        <v>0</v>
      </c>
      <c r="B97" s="19" t="n">
        <v>0</v>
      </c>
      <c r="C97" s="2"/>
      <c r="D97" s="0" t="s">
        <v>36</v>
      </c>
    </row>
    <row r="98" customFormat="false" ht="12.75" hidden="false" customHeight="false" outlineLevel="0" collapsed="false">
      <c r="A98" s="0" t="n">
        <f aca="false">'Lagged IFs'!F99</f>
        <v>0</v>
      </c>
      <c r="B98" s="19" t="n">
        <v>0</v>
      </c>
      <c r="C98" s="2"/>
      <c r="D98" s="0" t="s">
        <v>36</v>
      </c>
    </row>
    <row r="99" customFormat="false" ht="12.75" hidden="false" customHeight="false" outlineLevel="0" collapsed="false">
      <c r="A99" s="0" t="n">
        <f aca="false">'Lagged IFs'!F100</f>
        <v>0</v>
      </c>
      <c r="B99" s="19" t="n">
        <v>0</v>
      </c>
      <c r="C99" s="2"/>
      <c r="D99" s="0" t="s">
        <v>36</v>
      </c>
    </row>
    <row r="100" customFormat="false" ht="12.75" hidden="false" customHeight="false" outlineLevel="0" collapsed="false">
      <c r="A100" s="0" t="n">
        <f aca="false">'Lagged IFs'!F101</f>
        <v>0</v>
      </c>
      <c r="B100" s="19" t="n">
        <v>0</v>
      </c>
      <c r="C100" s="2"/>
      <c r="D100" s="0" t="s">
        <v>36</v>
      </c>
    </row>
    <row r="101" customFormat="false" ht="12.75" hidden="false" customHeight="false" outlineLevel="0" collapsed="false">
      <c r="A101" s="0" t="n">
        <f aca="false">'Lagged IFs'!F102</f>
        <v>0</v>
      </c>
      <c r="B101" s="19" t="n">
        <v>0</v>
      </c>
      <c r="C101" s="2"/>
      <c r="D101" s="0" t="s">
        <v>36</v>
      </c>
    </row>
    <row r="102" customFormat="false" ht="12.75" hidden="false" customHeight="false" outlineLevel="0" collapsed="false">
      <c r="A102" s="0" t="n">
        <f aca="false">'Lagged IFs'!F103</f>
        <v>0</v>
      </c>
      <c r="B102" s="19" t="n">
        <v>0</v>
      </c>
      <c r="C102" s="2"/>
      <c r="D102" s="0" t="s">
        <v>36</v>
      </c>
    </row>
    <row r="103" customFormat="false" ht="12.75" hidden="false" customHeight="false" outlineLevel="0" collapsed="false">
      <c r="A103" s="0" t="n">
        <f aca="false">'Lagged IFs'!F104</f>
        <v>0</v>
      </c>
      <c r="B103" s="19" t="n">
        <v>0</v>
      </c>
      <c r="C103" s="2"/>
      <c r="D103" s="0" t="s">
        <v>36</v>
      </c>
    </row>
    <row r="104" customFormat="false" ht="12.75" hidden="false" customHeight="false" outlineLevel="0" collapsed="false">
      <c r="A104" s="0" t="n">
        <f aca="false">'Lagged IFs'!F105</f>
        <v>0</v>
      </c>
      <c r="B104" s="19" t="n">
        <v>0</v>
      </c>
      <c r="C104" s="2"/>
      <c r="D104" s="0" t="s">
        <v>36</v>
      </c>
    </row>
    <row r="105" customFormat="false" ht="12.75" hidden="false" customHeight="false" outlineLevel="0" collapsed="false">
      <c r="A105" s="0" t="n">
        <f aca="false">'Lagged IFs'!F106</f>
        <v>0</v>
      </c>
      <c r="B105" s="19" t="n">
        <v>0</v>
      </c>
      <c r="C105" s="2"/>
      <c r="D105" s="0" t="s">
        <v>36</v>
      </c>
    </row>
    <row r="106" customFormat="false" ht="12.75" hidden="false" customHeight="false" outlineLevel="0" collapsed="false">
      <c r="A106" s="0" t="n">
        <f aca="false">'Lagged IFs'!F107</f>
        <v>0</v>
      </c>
      <c r="B106" s="19" t="n">
        <v>0</v>
      </c>
      <c r="C106" s="2"/>
      <c r="D106" s="0" t="s">
        <v>36</v>
      </c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</cols>
  <sheetData>
    <row r="1" s="24" customFormat="true" ht="12.75" hidden="false" customHeight="false" outlineLevel="0" collapsed="false">
      <c r="A1" s="10" t="s">
        <v>1</v>
      </c>
      <c r="B1" s="10" t="n">
        <f aca="false">VALUE('Lagged IFs'!A6)</f>
        <v>2012</v>
      </c>
      <c r="C1" s="10" t="n">
        <f aca="false">B1+1</f>
        <v>2013</v>
      </c>
      <c r="D1" s="10" t="n">
        <f aca="false">C1+1</f>
        <v>2014</v>
      </c>
      <c r="E1" s="10" t="n">
        <f aca="false">D1+1</f>
        <v>2015</v>
      </c>
      <c r="F1" s="10" t="n">
        <f aca="false">E1+1</f>
        <v>2016</v>
      </c>
      <c r="G1" s="10" t="n">
        <f aca="false">F1+1</f>
        <v>2017</v>
      </c>
      <c r="H1" s="10" t="n">
        <f aca="false">G1+1</f>
        <v>2018</v>
      </c>
      <c r="I1" s="10" t="n">
        <f aca="false">H1+1</f>
        <v>2019</v>
      </c>
      <c r="J1" s="10" t="n">
        <f aca="false">I1+1</f>
        <v>2020</v>
      </c>
      <c r="K1" s="10" t="n">
        <f aca="false">J1+1</f>
        <v>2021</v>
      </c>
      <c r="L1" s="10" t="n">
        <f aca="false">K1+1</f>
        <v>2022</v>
      </c>
      <c r="M1" s="10" t="n">
        <f aca="false">L1+1</f>
        <v>2023</v>
      </c>
      <c r="N1" s="10" t="n">
        <f aca="false">M1+1</f>
        <v>2024</v>
      </c>
      <c r="O1" s="10" t="n">
        <f aca="false">N1+1</f>
        <v>2025</v>
      </c>
      <c r="P1" s="10" t="n">
        <f aca="false">O1+1</f>
        <v>2026</v>
      </c>
      <c r="Q1" s="10" t="n">
        <f aca="false">P1+1</f>
        <v>2027</v>
      </c>
      <c r="R1" s="10" t="n">
        <f aca="false">Q1+1</f>
        <v>2028</v>
      </c>
      <c r="S1" s="10" t="n">
        <f aca="false">R1+1</f>
        <v>2029</v>
      </c>
      <c r="T1" s="10" t="n">
        <f aca="false">S1+1</f>
        <v>2030</v>
      </c>
      <c r="U1" s="10" t="n">
        <f aca="false">T1+1</f>
        <v>2031</v>
      </c>
      <c r="V1" s="10" t="n">
        <f aca="false">U1+1</f>
        <v>2032</v>
      </c>
      <c r="W1" s="10" t="n">
        <f aca="false">V1+1</f>
        <v>2033</v>
      </c>
      <c r="X1" s="10" t="n">
        <f aca="false">W1+1</f>
        <v>2034</v>
      </c>
      <c r="Y1" s="10" t="n">
        <f aca="false">X1+1</f>
        <v>2035</v>
      </c>
      <c r="Z1" s="10" t="n">
        <f aca="false">Y1+1</f>
        <v>2036</v>
      </c>
      <c r="AA1" s="10" t="n">
        <f aca="false">Z1+1</f>
        <v>2037</v>
      </c>
      <c r="AB1" s="10" t="n">
        <f aca="false">AA1+1</f>
        <v>2038</v>
      </c>
      <c r="AC1" s="10" t="n">
        <f aca="false">AB1+1</f>
        <v>2039</v>
      </c>
      <c r="AD1" s="10" t="n">
        <f aca="false">AC1+1</f>
        <v>2040</v>
      </c>
      <c r="AE1" s="10" t="n">
        <f aca="false">AD1+1</f>
        <v>2041</v>
      </c>
      <c r="AF1" s="10" t="n">
        <f aca="false">AE1+1</f>
        <v>2042</v>
      </c>
      <c r="AG1" s="10" t="n">
        <f aca="false">AF1+1</f>
        <v>2043</v>
      </c>
      <c r="AH1" s="10" t="n">
        <f aca="false">AG1+1</f>
        <v>2044</v>
      </c>
      <c r="AI1" s="10" t="n">
        <f aca="false">AH1+1</f>
        <v>2045</v>
      </c>
      <c r="AJ1" s="10" t="n">
        <f aca="false">AI1+1</f>
        <v>2046</v>
      </c>
      <c r="AK1" s="10" t="n">
        <f aca="false">AJ1+1</f>
        <v>2047</v>
      </c>
      <c r="AL1" s="10" t="n">
        <f aca="false">AK1+1</f>
        <v>2048</v>
      </c>
      <c r="AM1" s="10" t="n">
        <f aca="false">AL1+1</f>
        <v>2049</v>
      </c>
      <c r="AN1" s="10" t="n">
        <f aca="false">AM1+1</f>
        <v>2050</v>
      </c>
      <c r="AO1" s="10" t="n">
        <f aca="false">AN1+1</f>
        <v>2051</v>
      </c>
      <c r="AP1" s="10" t="n">
        <f aca="false">AO1+1</f>
        <v>2052</v>
      </c>
      <c r="AQ1" s="10" t="n">
        <f aca="false">AP1+1</f>
        <v>2053</v>
      </c>
      <c r="AR1" s="10" t="n">
        <f aca="false">AQ1+1</f>
        <v>2054</v>
      </c>
      <c r="AS1" s="10" t="n">
        <f aca="false">AR1+1</f>
        <v>2055</v>
      </c>
      <c r="AT1" s="10" t="n">
        <f aca="false">AS1+1</f>
        <v>2056</v>
      </c>
      <c r="AU1" s="10" t="n">
        <f aca="false">AT1+1</f>
        <v>2057</v>
      </c>
      <c r="AV1" s="10" t="n">
        <f aca="false">AU1+1</f>
        <v>2058</v>
      </c>
      <c r="AW1" s="10" t="n">
        <f aca="false">AV1+1</f>
        <v>2059</v>
      </c>
      <c r="AX1" s="10" t="n">
        <f aca="false">AW1+1</f>
        <v>2060</v>
      </c>
      <c r="AY1" s="10" t="n">
        <f aca="false">AX1+1</f>
        <v>2061</v>
      </c>
      <c r="AZ1" s="10" t="n">
        <f aca="false">AY1+1</f>
        <v>2062</v>
      </c>
      <c r="BA1" s="10" t="n">
        <f aca="false">AZ1+1</f>
        <v>2063</v>
      </c>
      <c r="BB1" s="10" t="n">
        <f aca="false">BA1+1</f>
        <v>2064</v>
      </c>
      <c r="BC1" s="10" t="n">
        <f aca="false">BB1+1</f>
        <v>2065</v>
      </c>
      <c r="BD1" s="10" t="n">
        <f aca="false">BC1+1</f>
        <v>2066</v>
      </c>
      <c r="BE1" s="10" t="n">
        <f aca="false">BD1+1</f>
        <v>2067</v>
      </c>
      <c r="BF1" s="10" t="n">
        <f aca="false">BE1+1</f>
        <v>2068</v>
      </c>
      <c r="BG1" s="10" t="n">
        <f aca="false">BF1+1</f>
        <v>2069</v>
      </c>
      <c r="BH1" s="10" t="n">
        <f aca="false">BG1+1</f>
        <v>2070</v>
      </c>
      <c r="BI1" s="10" t="n">
        <f aca="false">BH1+1</f>
        <v>2071</v>
      </c>
      <c r="BJ1" s="10" t="n">
        <f aca="false">BI1+1</f>
        <v>2072</v>
      </c>
      <c r="BK1" s="10" t="n">
        <f aca="false">BJ1+1</f>
        <v>2073</v>
      </c>
      <c r="BL1" s="10" t="n">
        <f aca="false">BK1+1</f>
        <v>2074</v>
      </c>
      <c r="BM1" s="10" t="n">
        <f aca="false">BL1+1</f>
        <v>2075</v>
      </c>
      <c r="BN1" s="10" t="n">
        <f aca="false">BM1+1</f>
        <v>2076</v>
      </c>
      <c r="BO1" s="10" t="n">
        <f aca="false">BN1+1</f>
        <v>2077</v>
      </c>
      <c r="BP1" s="10" t="n">
        <f aca="false">BO1+1</f>
        <v>2078</v>
      </c>
      <c r="BQ1" s="10" t="n">
        <f aca="false">BP1+1</f>
        <v>2079</v>
      </c>
      <c r="BR1" s="10" t="n">
        <f aca="false">BQ1+1</f>
        <v>2080</v>
      </c>
      <c r="BS1" s="10" t="n">
        <f aca="false">BR1+1</f>
        <v>2081</v>
      </c>
      <c r="BT1" s="10" t="n">
        <f aca="false">BS1+1</f>
        <v>2082</v>
      </c>
      <c r="BU1" s="10" t="n">
        <f aca="false">BT1+1</f>
        <v>2083</v>
      </c>
      <c r="BV1" s="10" t="n">
        <f aca="false">BU1+1</f>
        <v>2084</v>
      </c>
      <c r="BW1" s="10" t="n">
        <f aca="false">BV1+1</f>
        <v>2085</v>
      </c>
      <c r="BX1" s="10" t="n">
        <f aca="false">BW1+1</f>
        <v>2086</v>
      </c>
      <c r="BY1" s="10" t="n">
        <f aca="false">BX1+1</f>
        <v>2087</v>
      </c>
      <c r="BZ1" s="10" t="n">
        <f aca="false">BY1+1</f>
        <v>2088</v>
      </c>
      <c r="CA1" s="10" t="n">
        <f aca="false">BZ1+1</f>
        <v>2089</v>
      </c>
      <c r="CB1" s="10" t="n">
        <f aca="false">CA1+1</f>
        <v>2090</v>
      </c>
      <c r="CC1" s="10" t="n">
        <f aca="false">CB1+1</f>
        <v>2091</v>
      </c>
      <c r="CD1" s="10" t="n">
        <f aca="false">CC1+1</f>
        <v>2092</v>
      </c>
      <c r="CE1" s="10" t="n">
        <f aca="false">CD1+1</f>
        <v>2093</v>
      </c>
      <c r="CF1" s="10" t="n">
        <f aca="false">CE1+1</f>
        <v>2094</v>
      </c>
      <c r="CG1" s="10" t="n">
        <f aca="false">CF1+1</f>
        <v>2095</v>
      </c>
      <c r="CH1" s="10" t="n">
        <f aca="false">CG1+1</f>
        <v>2096</v>
      </c>
      <c r="CI1" s="10" t="n">
        <f aca="false">CH1+1</f>
        <v>2097</v>
      </c>
      <c r="CJ1" s="10" t="n">
        <f aca="false">CI1+1</f>
        <v>2098</v>
      </c>
      <c r="CK1" s="10" t="n">
        <f aca="false">CJ1+1</f>
        <v>2099</v>
      </c>
      <c r="CL1" s="10" t="n">
        <f aca="false">CK1+1</f>
        <v>2100</v>
      </c>
      <c r="CM1" s="10" t="n">
        <f aca="false">CL1+1</f>
        <v>2101</v>
      </c>
      <c r="CN1" s="10" t="n">
        <f aca="false">CM1+1</f>
        <v>2102</v>
      </c>
      <c r="CO1" s="10" t="n">
        <f aca="false">CN1+1</f>
        <v>2103</v>
      </c>
      <c r="CP1" s="10" t="n">
        <f aca="false">CO1+1</f>
        <v>2104</v>
      </c>
      <c r="CQ1" s="10" t="n">
        <f aca="false">CP1+1</f>
        <v>2105</v>
      </c>
      <c r="CR1" s="10" t="n">
        <f aca="false">CQ1+1</f>
        <v>2106</v>
      </c>
      <c r="CS1" s="10" t="n">
        <f aca="false">CR1+1</f>
        <v>2107</v>
      </c>
      <c r="CT1" s="10" t="n">
        <f aca="false">CS1+1</f>
        <v>2108</v>
      </c>
      <c r="CU1" s="10" t="n">
        <f aca="false">CT1+1</f>
        <v>2109</v>
      </c>
      <c r="CV1" s="10" t="n">
        <f aca="false">CU1+1</f>
        <v>2110</v>
      </c>
      <c r="CW1" s="10" t="n">
        <f aca="false">CV1+1</f>
        <v>2111</v>
      </c>
      <c r="CX1" s="10" t="n">
        <f aca="false">CW1+1</f>
        <v>2112</v>
      </c>
      <c r="CY1" s="10" t="n">
        <f aca="false">CX1+1</f>
        <v>2113</v>
      </c>
      <c r="CZ1" s="10" t="n">
        <f aca="false">CY1+1</f>
        <v>2114</v>
      </c>
      <c r="DA1" s="10" t="n">
        <f aca="false">CZ1+1</f>
        <v>2115</v>
      </c>
      <c r="DB1" s="10" t="n">
        <f aca="false">DA1+1</f>
        <v>2116</v>
      </c>
      <c r="DC1" s="10" t="n">
        <f aca="false">DB1+1</f>
        <v>2117</v>
      </c>
    </row>
    <row r="2" s="27" customFormat="true" ht="12.75" hidden="false" customHeight="false" outlineLevel="0" collapsed="false">
      <c r="A2" s="25" t="s">
        <v>37</v>
      </c>
      <c r="B2" s="26" t="n">
        <f aca="false">'Lagged IFs'!$I2</f>
        <v>1</v>
      </c>
      <c r="C2" s="26" t="n">
        <f aca="false">'Lagged IFs'!$I3</f>
        <v>1</v>
      </c>
      <c r="D2" s="26" t="n">
        <f aca="false">'Lagged IFs'!$I4</f>
        <v>0.998253459735941</v>
      </c>
      <c r="E2" s="26" t="n">
        <f aca="false">'Lagged IFs'!$I5</f>
        <v>0.995784414791502</v>
      </c>
      <c r="F2" s="26" t="n">
        <f aca="false">'Lagged IFs'!$I6</f>
        <v>0.992598243142226</v>
      </c>
      <c r="G2" s="26" t="n">
        <f aca="false">'Lagged IFs'!$I7</f>
        <v>0.990431700449439</v>
      </c>
      <c r="H2" s="26" t="n">
        <f aca="false">'Lagged IFs'!$I8</f>
        <v>0.98826988666613</v>
      </c>
      <c r="I2" s="26" t="n">
        <f aca="false">'Lagged IFs'!$I9</f>
        <v>0.986754633752841</v>
      </c>
      <c r="J2" s="26" t="n">
        <f aca="false">'Lagged IFs'!$I10</f>
        <v>0.985882979390769</v>
      </c>
      <c r="K2" s="26" t="n">
        <f aca="false">'Lagged IFs'!$I11</f>
        <v>0.985653220868377</v>
      </c>
      <c r="L2" s="26" t="n">
        <f aca="false">'Lagged IFs'!$I12</f>
        <v>0.985423515890858</v>
      </c>
      <c r="M2" s="26" t="n">
        <f aca="false">'Lagged IFs'!$I13</f>
        <v>0.985193864445733</v>
      </c>
      <c r="N2" s="26" t="n">
        <f aca="false">'Lagged IFs'!$I14</f>
        <v>0.984964266520526</v>
      </c>
      <c r="O2" s="26" t="n">
        <f aca="false">'Lagged IFs'!$I15</f>
        <v>0.984734722102765</v>
      </c>
      <c r="P2" s="26" t="n">
        <f aca="false">'Lagged IFs'!$I16</f>
        <v>0.984505231179981</v>
      </c>
      <c r="Q2" s="26" t="n">
        <f aca="false">'Lagged IFs'!$I17</f>
        <v>0.984275793739705</v>
      </c>
      <c r="R2" s="26" t="n">
        <f aca="false">'Lagged IFs'!$I18</f>
        <v>0.984046409769474</v>
      </c>
      <c r="S2" s="26" t="n">
        <f aca="false">'Lagged IFs'!$I19</f>
        <v>0.983817079256827</v>
      </c>
      <c r="T2" s="26" t="n">
        <f aca="false">'Lagged IFs'!$I20</f>
        <v>0.983587802189305</v>
      </c>
      <c r="U2" s="26" t="n">
        <f aca="false">'Lagged IFs'!$I21</f>
        <v>0.983358578554454</v>
      </c>
      <c r="V2" s="26" t="n">
        <f aca="false">'Lagged IFs'!$I22</f>
        <v>0.983129408339821</v>
      </c>
      <c r="W2" s="26" t="n">
        <f aca="false">'Lagged IFs'!$I23</f>
        <v>0.982900291532957</v>
      </c>
      <c r="X2" s="26" t="n">
        <f aca="false">'Lagged IFs'!$I24</f>
        <v>0.982747576659883</v>
      </c>
      <c r="Y2" s="26" t="n">
        <f aca="false">'Lagged IFs'!$I25</f>
        <v>0.982671228121414</v>
      </c>
      <c r="Z2" s="26" t="n">
        <f aca="false">'Lagged IFs'!$I26</f>
        <v>0.982671228121414</v>
      </c>
      <c r="AA2" s="26" t="n">
        <f aca="false">'Lagged IFs'!$I27</f>
        <v>0.982671228121414</v>
      </c>
      <c r="AB2" s="26" t="n">
        <f aca="false">'Lagged IFs'!$I28</f>
        <v>0.982671228121414</v>
      </c>
      <c r="AC2" s="26" t="n">
        <f aca="false">'Lagged IFs'!$I29</f>
        <v>0.982671228121414</v>
      </c>
      <c r="AD2" s="26" t="n">
        <f aca="false">'Lagged IFs'!$I30</f>
        <v>0.982671228121414</v>
      </c>
      <c r="AE2" s="26" t="n">
        <f aca="false">'Lagged IFs'!$I31</f>
        <v>0.982671228121414</v>
      </c>
      <c r="AF2" s="26" t="n">
        <f aca="false">'Lagged IFs'!$I32</f>
        <v>0.982671228121414</v>
      </c>
      <c r="AG2" s="26" t="n">
        <f aca="false">'Lagged IFs'!$I33</f>
        <v>0.982671228121414</v>
      </c>
      <c r="AH2" s="26" t="n">
        <f aca="false">'Lagged IFs'!$I34</f>
        <v>0.982671228121414</v>
      </c>
      <c r="AI2" s="26" t="n">
        <f aca="false">'Lagged IFs'!$I35</f>
        <v>0.982671228121414</v>
      </c>
      <c r="AJ2" s="26" t="n">
        <f aca="false">'Lagged IFs'!$I36</f>
        <v>0.982671228121414</v>
      </c>
      <c r="AK2" s="26" t="n">
        <f aca="false">'Lagged IFs'!$I37</f>
        <v>0.982671228121414</v>
      </c>
      <c r="AL2" s="26" t="n">
        <f aca="false">'Lagged IFs'!$I38</f>
        <v>0.982671228121414</v>
      </c>
      <c r="AM2" s="26" t="n">
        <f aca="false">'Lagged IFs'!$I39</f>
        <v>0.982671228121414</v>
      </c>
      <c r="AN2" s="26" t="n">
        <f aca="false">'Lagged IFs'!$I40</f>
        <v>0.982671228121414</v>
      </c>
      <c r="AO2" s="26" t="n">
        <f aca="false">'Lagged IFs'!$I41</f>
        <v>0.982671228121414</v>
      </c>
      <c r="AP2" s="26" t="n">
        <f aca="false">'Lagged IFs'!$I42</f>
        <v>0.982671228121414</v>
      </c>
      <c r="AQ2" s="26" t="n">
        <f aca="false">'Lagged IFs'!$I43</f>
        <v>0.982671228121414</v>
      </c>
      <c r="AR2" s="26" t="n">
        <f aca="false">'Lagged IFs'!$I44</f>
        <v>0.982671228121414</v>
      </c>
      <c r="AS2" s="26" t="n">
        <f aca="false">'Lagged IFs'!$I45</f>
        <v>0.982671228121414</v>
      </c>
      <c r="AT2" s="26" t="n">
        <f aca="false">'Lagged IFs'!$I46</f>
        <v>0.982671228121414</v>
      </c>
      <c r="AU2" s="26" t="n">
        <f aca="false">'Lagged IFs'!$I47</f>
        <v>0.982671228121414</v>
      </c>
      <c r="AV2" s="26" t="n">
        <f aca="false">'Lagged IFs'!$I48</f>
        <v>0.982671228121414</v>
      </c>
      <c r="AW2" s="26" t="n">
        <f aca="false">'Lagged IFs'!$I49</f>
        <v>0.982671228121414</v>
      </c>
      <c r="AX2" s="26" t="n">
        <f aca="false">'Lagged IFs'!$I50</f>
        <v>0.982671228121414</v>
      </c>
      <c r="AY2" s="26" t="n">
        <f aca="false">'Lagged IFs'!$I51</f>
        <v>0.982671228121414</v>
      </c>
      <c r="AZ2" s="26" t="n">
        <f aca="false">'Lagged IFs'!$I52</f>
        <v>0.982671228121414</v>
      </c>
      <c r="BA2" s="26" t="n">
        <f aca="false">'Lagged IFs'!$I53</f>
        <v>0.982671228121414</v>
      </c>
      <c r="BB2" s="26" t="n">
        <f aca="false">'Lagged IFs'!$I54</f>
        <v>0.982671228121414</v>
      </c>
      <c r="BC2" s="26" t="n">
        <f aca="false">'Lagged IFs'!$I55</f>
        <v>0.982671228121414</v>
      </c>
      <c r="BD2" s="26" t="n">
        <f aca="false">'Lagged IFs'!$I56</f>
        <v>0.982671228121414</v>
      </c>
      <c r="BE2" s="26" t="n">
        <f aca="false">'Lagged IFs'!$I57</f>
        <v>0.982671228121414</v>
      </c>
      <c r="BF2" s="26" t="n">
        <f aca="false">'Lagged IFs'!$I58</f>
        <v>0.982671228121414</v>
      </c>
      <c r="BG2" s="26" t="n">
        <f aca="false">'Lagged IFs'!$I59</f>
        <v>0.982671228121414</v>
      </c>
      <c r="BH2" s="26" t="n">
        <f aca="false">'Lagged IFs'!$I60</f>
        <v>0.982671228121414</v>
      </c>
      <c r="BI2" s="26" t="n">
        <f aca="false">'Lagged IFs'!$I61</f>
        <v>0.982671228121414</v>
      </c>
      <c r="BJ2" s="26" t="n">
        <f aca="false">'Lagged IFs'!$I62</f>
        <v>0.982671228121414</v>
      </c>
      <c r="BK2" s="26" t="n">
        <f aca="false">'Lagged IFs'!$I63</f>
        <v>0.982671228121414</v>
      </c>
      <c r="BL2" s="26" t="n">
        <f aca="false">'Lagged IFs'!$I64</f>
        <v>0.982671228121414</v>
      </c>
      <c r="BM2" s="26" t="n">
        <f aca="false">'Lagged IFs'!$I65</f>
        <v>0.982671228121414</v>
      </c>
      <c r="BN2" s="26" t="n">
        <f aca="false">'Lagged IFs'!$I66</f>
        <v>0.982671228121414</v>
      </c>
      <c r="BO2" s="26" t="n">
        <f aca="false">'Lagged IFs'!$I67</f>
        <v>0.982671228121414</v>
      </c>
      <c r="BP2" s="26" t="n">
        <f aca="false">'Lagged IFs'!$I68</f>
        <v>0.982671228121414</v>
      </c>
      <c r="BQ2" s="26" t="n">
        <f aca="false">'Lagged IFs'!$I69</f>
        <v>0.982671228121414</v>
      </c>
      <c r="BR2" s="26" t="n">
        <f aca="false">'Lagged IFs'!$I70</f>
        <v>0.982671228121414</v>
      </c>
      <c r="BS2" s="26" t="n">
        <f aca="false">'Lagged IFs'!$I71</f>
        <v>0.982671228121414</v>
      </c>
      <c r="BT2" s="26" t="n">
        <f aca="false">'Lagged IFs'!$I72</f>
        <v>0.982671228121414</v>
      </c>
      <c r="BU2" s="26" t="n">
        <f aca="false">'Lagged IFs'!$I73</f>
        <v>0.982671228121414</v>
      </c>
      <c r="BV2" s="26" t="n">
        <f aca="false">'Lagged IFs'!$I74</f>
        <v>0.982671228121414</v>
      </c>
      <c r="BW2" s="26" t="n">
        <f aca="false">'Lagged IFs'!$I75</f>
        <v>0.982671228121414</v>
      </c>
      <c r="BX2" s="26" t="n">
        <f aca="false">'Lagged IFs'!$I76</f>
        <v>0.982671228121414</v>
      </c>
      <c r="BY2" s="26" t="n">
        <f aca="false">'Lagged IFs'!$I77</f>
        <v>0.982671228121414</v>
      </c>
      <c r="BZ2" s="26" t="n">
        <f aca="false">'Lagged IFs'!$I78</f>
        <v>0.982671228121414</v>
      </c>
      <c r="CA2" s="26" t="n">
        <f aca="false">'Lagged IFs'!$I79</f>
        <v>0.982671228121414</v>
      </c>
      <c r="CB2" s="26" t="n">
        <f aca="false">'Lagged IFs'!$I80</f>
        <v>0.982671228121414</v>
      </c>
      <c r="CC2" s="26" t="n">
        <f aca="false">'Lagged IFs'!$I81</f>
        <v>0.982671228121414</v>
      </c>
      <c r="CD2" s="26" t="n">
        <f aca="false">'Lagged IFs'!$I82</f>
        <v>0.982671228121414</v>
      </c>
      <c r="CE2" s="26" t="n">
        <f aca="false">'Lagged IFs'!$I83</f>
        <v>0.982671228121414</v>
      </c>
      <c r="CF2" s="26" t="n">
        <f aca="false">'Lagged IFs'!$I84</f>
        <v>0.982671228121414</v>
      </c>
      <c r="CG2" s="26" t="n">
        <f aca="false">'Lagged IFs'!$I85</f>
        <v>0.982671228121414</v>
      </c>
      <c r="CH2" s="26" t="n">
        <f aca="false">'Lagged IFs'!$I86</f>
        <v>0.982671228121414</v>
      </c>
      <c r="CI2" s="26" t="n">
        <f aca="false">'Lagged IFs'!$I87</f>
        <v>0.982671228121414</v>
      </c>
      <c r="CJ2" s="26" t="n">
        <f aca="false">'Lagged IFs'!$I88</f>
        <v>0.982671228121414</v>
      </c>
      <c r="CK2" s="26" t="n">
        <f aca="false">'Lagged IFs'!$I89</f>
        <v>0.982671228121414</v>
      </c>
      <c r="CL2" s="26" t="n">
        <f aca="false">'Lagged IFs'!$I90</f>
        <v>0.982671228121414</v>
      </c>
      <c r="CM2" s="26" t="n">
        <f aca="false">'Lagged IFs'!$I91</f>
        <v>0.982671228121414</v>
      </c>
      <c r="CN2" s="26" t="n">
        <f aca="false">'Lagged IFs'!$I92</f>
        <v>0.982671228121414</v>
      </c>
      <c r="CO2" s="26" t="n">
        <f aca="false">'Lagged IFs'!$I93</f>
        <v>0.982671228121414</v>
      </c>
      <c r="CP2" s="26" t="n">
        <f aca="false">'Lagged IFs'!$I94</f>
        <v>0.982671228121414</v>
      </c>
      <c r="CQ2" s="26" t="n">
        <f aca="false">'Lagged IFs'!$I95</f>
        <v>0.982671228121414</v>
      </c>
      <c r="CR2" s="26" t="n">
        <f aca="false">'Lagged IFs'!$I96</f>
        <v>0.982671228121414</v>
      </c>
      <c r="CS2" s="26" t="n">
        <f aca="false">'Lagged IFs'!$I97</f>
        <v>0.982671228121414</v>
      </c>
      <c r="CT2" s="26" t="n">
        <f aca="false">'Lagged IFs'!$I98</f>
        <v>0.982671228121414</v>
      </c>
      <c r="CU2" s="26" t="n">
        <f aca="false">'Lagged IFs'!$I99</f>
        <v>0.982671228121414</v>
      </c>
      <c r="CV2" s="26" t="n">
        <f aca="false">'Lagged IFs'!$I100</f>
        <v>0.982671228121414</v>
      </c>
      <c r="CW2" s="26" t="n">
        <f aca="false">'Lagged IFs'!$I101</f>
        <v>0.982671228121414</v>
      </c>
      <c r="CX2" s="26" t="n">
        <f aca="false">'Lagged IFs'!$I102</f>
        <v>0.982671228121414</v>
      </c>
      <c r="CY2" s="26" t="n">
        <f aca="false">'Lagged IFs'!$I103</f>
        <v>0.982671228121414</v>
      </c>
      <c r="CZ2" s="26" t="n">
        <f aca="false">'Lagged IFs'!$I104</f>
        <v>0.982671228121414</v>
      </c>
      <c r="DA2" s="26" t="n">
        <f aca="false">'Lagged IFs'!$I105</f>
        <v>0.982671228121414</v>
      </c>
      <c r="DB2" s="26" t="n">
        <f aca="false">'Lagged IFs'!$I106</f>
        <v>0.982671228121414</v>
      </c>
      <c r="DC2" s="26" t="n">
        <f aca="false">'Lagged IFs'!$I107</f>
        <v>0.982671228121414</v>
      </c>
    </row>
    <row r="3" customFormat="false" ht="12.75" hidden="false" customHeight="false" outlineLevel="0" collapsed="false">
      <c r="B3" s="28"/>
      <c r="DE3" s="27"/>
    </row>
    <row r="4" customFormat="false" ht="12.75" hidden="false" customHeight="false" outlineLevel="0" collapsed="false">
      <c r="DE4" s="27"/>
    </row>
    <row r="5" customFormat="false" ht="12.75" hidden="false" customHeight="false" outlineLevel="0" collapsed="false">
      <c r="DE5" s="27"/>
    </row>
    <row r="6" customFormat="false" ht="12.75" hidden="false" customHeight="false" outlineLevel="0" collapsed="false">
      <c r="DE6" s="27"/>
    </row>
    <row r="7" customFormat="false" ht="12.75" hidden="false" customHeight="false" outlineLevel="0" collapsed="false">
      <c r="DE7" s="27"/>
    </row>
    <row r="8" customFormat="false" ht="12.75" hidden="false" customHeight="false" outlineLevel="0" collapsed="false">
      <c r="DE8" s="27"/>
    </row>
    <row r="9" customFormat="false" ht="12.75" hidden="false" customHeight="false" outlineLevel="0" collapsed="false">
      <c r="DE9" s="27"/>
    </row>
    <row r="10" customFormat="false" ht="12.75" hidden="false" customHeight="false" outlineLevel="0" collapsed="false">
      <c r="I10" s="4"/>
      <c r="DE10" s="27"/>
    </row>
    <row r="11" customFormat="false" ht="12.75" hidden="false" customHeight="false" outlineLevel="0" collapsed="false">
      <c r="B11" s="4"/>
      <c r="D11" s="4"/>
      <c r="I11" s="4"/>
      <c r="DE11" s="27"/>
    </row>
    <row r="12" customFormat="false" ht="12.75" hidden="false" customHeight="false" outlineLevel="0" collapsed="false">
      <c r="B12" s="4"/>
      <c r="D12" s="4"/>
      <c r="I12" s="4"/>
      <c r="DE12" s="27"/>
    </row>
    <row r="13" customFormat="false" ht="12.75" hidden="false" customHeight="false" outlineLevel="0" collapsed="false">
      <c r="B13" s="4"/>
      <c r="D13" s="4"/>
      <c r="DE13" s="27"/>
    </row>
    <row r="14" customFormat="false" ht="12.75" hidden="false" customHeight="false" outlineLevel="0" collapsed="false">
      <c r="DE14" s="27"/>
    </row>
    <row r="15" customFormat="false" ht="12.75" hidden="false" customHeight="false" outlineLevel="0" collapsed="false">
      <c r="DE15" s="27"/>
    </row>
    <row r="16" customFormat="false" ht="12.75" hidden="false" customHeight="false" outlineLevel="0" collapsed="false">
      <c r="DE16" s="27"/>
    </row>
    <row r="17" customFormat="false" ht="12.75" hidden="false" customHeight="false" outlineLevel="0" collapsed="false">
      <c r="D17" s="4"/>
      <c r="E17" s="4"/>
      <c r="F17" s="4"/>
      <c r="DE17" s="27"/>
    </row>
    <row r="18" customFormat="false" ht="12.75" hidden="false" customHeight="false" outlineLevel="0" collapsed="false">
      <c r="D18" s="4"/>
      <c r="E18" s="4"/>
      <c r="F18" s="4"/>
      <c r="DE18" s="27"/>
    </row>
    <row r="19" customFormat="false" ht="12.75" hidden="false" customHeight="false" outlineLevel="0" collapsed="false">
      <c r="D19" s="4"/>
      <c r="E19" s="4"/>
      <c r="F19" s="4"/>
      <c r="DE19" s="27"/>
    </row>
    <row r="20" customFormat="false" ht="12.75" hidden="false" customHeight="false" outlineLevel="0" collapsed="false">
      <c r="DE20" s="27"/>
    </row>
    <row r="21" customFormat="false" ht="12.75" hidden="false" customHeight="false" outlineLevel="0" collapsed="false">
      <c r="DE21" s="27"/>
    </row>
    <row r="22" customFormat="false" ht="12.75" hidden="false" customHeight="false" outlineLevel="0" collapsed="false">
      <c r="DE22" s="27"/>
    </row>
    <row r="23" customFormat="false" ht="12.75" hidden="false" customHeight="false" outlineLevel="0" collapsed="false">
      <c r="DE23" s="27"/>
    </row>
    <row r="24" customFormat="false" ht="12.75" hidden="false" customHeight="false" outlineLevel="0" collapsed="false">
      <c r="DE24" s="27"/>
    </row>
    <row r="25" customFormat="false" ht="12.75" hidden="false" customHeight="false" outlineLevel="0" collapsed="false">
      <c r="DE25" s="27"/>
    </row>
    <row r="26" customFormat="false" ht="12.75" hidden="false" customHeight="false" outlineLevel="0" collapsed="false">
      <c r="DE26" s="27"/>
    </row>
    <row r="27" customFormat="false" ht="12.75" hidden="false" customHeight="false" outlineLevel="0" collapsed="false">
      <c r="DE27" s="27"/>
    </row>
    <row r="28" customFormat="false" ht="12.75" hidden="false" customHeight="false" outlineLevel="0" collapsed="false">
      <c r="DE28" s="27"/>
    </row>
    <row r="29" customFormat="false" ht="12.75" hidden="false" customHeight="false" outlineLevel="0" collapsed="false">
      <c r="DE29" s="27"/>
    </row>
    <row r="30" customFormat="false" ht="12.75" hidden="false" customHeight="false" outlineLevel="0" collapsed="false">
      <c r="DE30" s="27"/>
    </row>
    <row r="31" customFormat="false" ht="12.75" hidden="false" customHeight="false" outlineLevel="0" collapsed="false">
      <c r="DE31" s="27"/>
    </row>
    <row r="32" customFormat="false" ht="12.75" hidden="false" customHeight="false" outlineLevel="0" collapsed="false">
      <c r="DE32" s="27"/>
    </row>
    <row r="33" customFormat="false" ht="12.75" hidden="false" customHeight="false" outlineLevel="0" collapsed="false">
      <c r="DE33" s="27"/>
    </row>
    <row r="34" customFormat="false" ht="12.75" hidden="false" customHeight="false" outlineLevel="0" collapsed="false">
      <c r="DE34" s="27"/>
    </row>
    <row r="35" customFormat="false" ht="12.75" hidden="false" customHeight="false" outlineLevel="0" collapsed="false">
      <c r="DE35" s="27"/>
    </row>
    <row r="36" customFormat="false" ht="12.75" hidden="false" customHeight="false" outlineLevel="0" collapsed="false">
      <c r="DE36" s="27"/>
    </row>
    <row r="37" customFormat="false" ht="12.75" hidden="false" customHeight="false" outlineLevel="0" collapsed="false">
      <c r="DE37" s="27"/>
    </row>
    <row r="38" customFormat="false" ht="12.75" hidden="false" customHeight="false" outlineLevel="0" collapsed="false">
      <c r="DE38" s="27"/>
    </row>
    <row r="39" customFormat="false" ht="12.75" hidden="false" customHeight="false" outlineLevel="0" collapsed="false">
      <c r="DE39" s="27"/>
    </row>
    <row r="40" customFormat="false" ht="12.75" hidden="false" customHeight="false" outlineLevel="0" collapsed="false">
      <c r="DE40" s="27"/>
    </row>
    <row r="41" customFormat="false" ht="12.75" hidden="false" customHeight="false" outlineLevel="0" collapsed="false">
      <c r="DE41" s="27"/>
    </row>
    <row r="42" customFormat="false" ht="12.75" hidden="false" customHeight="false" outlineLevel="0" collapsed="false">
      <c r="DE42" s="27"/>
    </row>
    <row r="43" customFormat="false" ht="12.75" hidden="false" customHeight="false" outlineLevel="0" collapsed="false">
      <c r="DE43" s="27"/>
    </row>
    <row r="44" customFormat="false" ht="12.75" hidden="false" customHeight="false" outlineLevel="0" collapsed="false">
      <c r="DE44" s="27"/>
    </row>
    <row r="45" customFormat="false" ht="12.75" hidden="false" customHeight="false" outlineLevel="0" collapsed="false">
      <c r="DE45" s="27"/>
    </row>
    <row r="46" customFormat="false" ht="12.75" hidden="false" customHeight="false" outlineLevel="0" collapsed="false">
      <c r="DE46" s="27"/>
    </row>
    <row r="47" customFormat="false" ht="12.75" hidden="false" customHeight="false" outlineLevel="0" collapsed="false">
      <c r="DE47" s="27"/>
    </row>
    <row r="48" customFormat="false" ht="12.75" hidden="false" customHeight="false" outlineLevel="0" collapsed="false">
      <c r="DE48" s="27"/>
    </row>
    <row r="49" customFormat="false" ht="12.75" hidden="false" customHeight="false" outlineLevel="0" collapsed="false">
      <c r="DE49" s="27"/>
    </row>
    <row r="50" customFormat="false" ht="12.75" hidden="false" customHeight="false" outlineLevel="0" collapsed="false">
      <c r="DE50" s="27"/>
    </row>
    <row r="51" customFormat="false" ht="12.75" hidden="false" customHeight="false" outlineLevel="0" collapsed="false">
      <c r="DE51" s="27"/>
    </row>
    <row r="52" customFormat="false" ht="12.75" hidden="false" customHeight="false" outlineLevel="0" collapsed="false">
      <c r="DE52" s="27"/>
    </row>
    <row r="53" customFormat="false" ht="12.75" hidden="false" customHeight="false" outlineLevel="0" collapsed="false">
      <c r="DE53" s="27"/>
    </row>
    <row r="54" customFormat="false" ht="12.75" hidden="false" customHeight="false" outlineLevel="0" collapsed="false">
      <c r="DE54" s="27"/>
    </row>
    <row r="55" customFormat="false" ht="12.75" hidden="false" customHeight="false" outlineLevel="0" collapsed="false">
      <c r="DE55" s="27"/>
    </row>
    <row r="56" customFormat="false" ht="12.75" hidden="false" customHeight="false" outlineLevel="0" collapsed="false">
      <c r="DE56" s="27"/>
    </row>
    <row r="57" customFormat="false" ht="12.75" hidden="false" customHeight="false" outlineLevel="0" collapsed="false">
      <c r="DE57" s="27"/>
    </row>
    <row r="58" customFormat="false" ht="12.75" hidden="false" customHeight="false" outlineLevel="0" collapsed="false">
      <c r="DE58" s="27"/>
    </row>
    <row r="59" customFormat="false" ht="12.75" hidden="false" customHeight="false" outlineLevel="0" collapsed="false">
      <c r="DE59" s="27"/>
    </row>
    <row r="60" customFormat="false" ht="12.75" hidden="false" customHeight="false" outlineLevel="0" collapsed="false">
      <c r="DE60" s="27"/>
    </row>
    <row r="61" customFormat="false" ht="12.75" hidden="false" customHeight="false" outlineLevel="0" collapsed="false">
      <c r="DE61" s="27"/>
    </row>
    <row r="62" customFormat="false" ht="12.75" hidden="false" customHeight="false" outlineLevel="0" collapsed="false">
      <c r="DE62" s="27"/>
    </row>
    <row r="63" customFormat="false" ht="12.75" hidden="false" customHeight="false" outlineLevel="0" collapsed="false">
      <c r="DE63" s="27"/>
    </row>
    <row r="64" customFormat="false" ht="12.75" hidden="false" customHeight="false" outlineLevel="0" collapsed="false">
      <c r="DE64" s="27"/>
    </row>
    <row r="65" customFormat="false" ht="12.75" hidden="false" customHeight="false" outlineLevel="0" collapsed="false">
      <c r="DE65" s="27"/>
    </row>
    <row r="66" customFormat="false" ht="12.75" hidden="false" customHeight="false" outlineLevel="0" collapsed="false">
      <c r="DE66" s="27"/>
    </row>
    <row r="67" customFormat="false" ht="12.75" hidden="false" customHeight="false" outlineLevel="0" collapsed="false">
      <c r="DE67" s="27"/>
    </row>
    <row r="68" customFormat="false" ht="12.75" hidden="false" customHeight="false" outlineLevel="0" collapsed="false">
      <c r="DE68" s="27"/>
    </row>
    <row r="69" customFormat="false" ht="12.75" hidden="false" customHeight="false" outlineLevel="0" collapsed="false">
      <c r="DE69" s="27"/>
    </row>
    <row r="70" customFormat="false" ht="12.75" hidden="false" customHeight="false" outlineLevel="0" collapsed="false">
      <c r="DE70" s="27"/>
    </row>
    <row r="71" customFormat="false" ht="12.75" hidden="false" customHeight="false" outlineLevel="0" collapsed="false">
      <c r="DE71" s="27"/>
    </row>
    <row r="72" customFormat="false" ht="12.75" hidden="false" customHeight="false" outlineLevel="0" collapsed="false">
      <c r="DE72" s="27"/>
    </row>
    <row r="73" customFormat="false" ht="12.75" hidden="false" customHeight="false" outlineLevel="0" collapsed="false">
      <c r="DE73" s="27"/>
    </row>
    <row r="74" customFormat="false" ht="12.75" hidden="false" customHeight="false" outlineLevel="0" collapsed="false">
      <c r="DE74" s="27"/>
    </row>
    <row r="75" customFormat="false" ht="12.75" hidden="false" customHeight="false" outlineLevel="0" collapsed="false">
      <c r="DE75" s="27"/>
    </row>
    <row r="76" customFormat="false" ht="12.75" hidden="false" customHeight="false" outlineLevel="0" collapsed="false">
      <c r="DE76" s="27"/>
    </row>
    <row r="77" customFormat="false" ht="12.75" hidden="false" customHeight="false" outlineLevel="0" collapsed="false">
      <c r="DE77" s="27"/>
    </row>
    <row r="78" customFormat="false" ht="12.75" hidden="false" customHeight="false" outlineLevel="0" collapsed="false">
      <c r="DE78" s="27"/>
    </row>
    <row r="79" customFormat="false" ht="12.75" hidden="false" customHeight="false" outlineLevel="0" collapsed="false">
      <c r="DE79" s="27"/>
    </row>
    <row r="80" customFormat="false" ht="12.75" hidden="false" customHeight="false" outlineLevel="0" collapsed="false">
      <c r="DE80" s="27"/>
    </row>
    <row r="81" customFormat="false" ht="12.75" hidden="false" customHeight="false" outlineLevel="0" collapsed="false">
      <c r="DE81" s="27"/>
    </row>
    <row r="82" customFormat="false" ht="12.75" hidden="false" customHeight="false" outlineLevel="0" collapsed="false">
      <c r="DE82" s="27"/>
    </row>
    <row r="83" customFormat="false" ht="12.75" hidden="false" customHeight="false" outlineLevel="0" collapsed="false">
      <c r="DE83" s="27"/>
    </row>
    <row r="84" customFormat="false" ht="12.75" hidden="false" customHeight="false" outlineLevel="0" collapsed="false">
      <c r="DE84" s="27"/>
    </row>
    <row r="85" customFormat="false" ht="12.75" hidden="false" customHeight="false" outlineLevel="0" collapsed="false">
      <c r="DE85" s="27"/>
    </row>
    <row r="86" customFormat="false" ht="12.75" hidden="false" customHeight="false" outlineLevel="0" collapsed="false">
      <c r="DE86" s="27"/>
    </row>
    <row r="87" customFormat="false" ht="12.75" hidden="false" customHeight="false" outlineLevel="0" collapsed="false">
      <c r="DE87" s="27"/>
    </row>
    <row r="88" customFormat="false" ht="12.75" hidden="false" customHeight="false" outlineLevel="0" collapsed="false">
      <c r="DE88" s="27"/>
    </row>
    <row r="89" customFormat="false" ht="12.75" hidden="false" customHeight="false" outlineLevel="0" collapsed="false">
      <c r="DE89" s="27"/>
    </row>
    <row r="90" customFormat="false" ht="12.75" hidden="false" customHeight="false" outlineLevel="0" collapsed="false">
      <c r="DE90" s="27"/>
    </row>
    <row r="91" customFormat="false" ht="12.75" hidden="false" customHeight="false" outlineLevel="0" collapsed="false">
      <c r="DE91" s="27"/>
    </row>
    <row r="92" customFormat="false" ht="12.75" hidden="false" customHeight="false" outlineLevel="0" collapsed="false">
      <c r="DE92" s="27"/>
    </row>
    <row r="93" customFormat="false" ht="12.75" hidden="false" customHeight="false" outlineLevel="0" collapsed="false">
      <c r="DE93" s="27"/>
    </row>
    <row r="94" customFormat="false" ht="12.75" hidden="false" customHeight="false" outlineLevel="0" collapsed="false">
      <c r="DE94" s="27"/>
    </row>
    <row r="95" customFormat="false" ht="12.75" hidden="false" customHeight="false" outlineLevel="0" collapsed="false">
      <c r="DE95" s="27"/>
    </row>
    <row r="96" customFormat="false" ht="12.75" hidden="false" customHeight="false" outlineLevel="0" collapsed="false">
      <c r="DE96" s="27"/>
    </row>
    <row r="97" customFormat="false" ht="12.75" hidden="false" customHeight="false" outlineLevel="0" collapsed="false">
      <c r="DE97" s="27"/>
    </row>
    <row r="98" customFormat="false" ht="12.75" hidden="false" customHeight="false" outlineLevel="0" collapsed="false">
      <c r="DE98" s="27"/>
    </row>
    <row r="99" customFormat="false" ht="12.75" hidden="false" customHeight="false" outlineLevel="0" collapsed="false">
      <c r="DE99" s="27"/>
    </row>
    <row r="100" customFormat="false" ht="12.75" hidden="false" customHeight="false" outlineLevel="0" collapsed="false">
      <c r="DE100" s="27"/>
    </row>
    <row r="101" customFormat="false" ht="12.75" hidden="false" customHeight="false" outlineLevel="0" collapsed="false">
      <c r="DE101" s="27"/>
    </row>
    <row r="102" customFormat="false" ht="12.75" hidden="false" customHeight="false" outlineLevel="0" collapsed="false">
      <c r="DE102" s="27"/>
    </row>
    <row r="103" customFormat="false" ht="12.75" hidden="false" customHeight="false" outlineLevel="0" collapsed="false">
      <c r="DE103" s="27"/>
    </row>
    <row r="104" customFormat="false" ht="12.75" hidden="false" customHeight="false" outlineLevel="0" collapsed="false">
      <c r="DE104" s="27"/>
    </row>
    <row r="105" customFormat="false" ht="12.75" hidden="false" customHeight="false" outlineLevel="0" collapsed="false">
      <c r="DE105" s="27"/>
    </row>
    <row r="106" customFormat="false" ht="12.75" hidden="false" customHeight="false" outlineLevel="0" collapsed="false">
      <c r="DE106" s="27"/>
    </row>
    <row r="107" customFormat="false" ht="12.75" hidden="false" customHeight="false" outlineLevel="0" collapsed="false">
      <c r="DE107" s="27"/>
    </row>
  </sheetData>
  <sheetProtection sheet="true" password="e42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2:08:49Z</dcterms:created>
  <dc:creator>bg_miller</dc:creator>
  <dc:description/>
  <dc:language>en-US</dc:language>
  <cp:lastModifiedBy>bg_miller</cp:lastModifiedBy>
  <dcterms:modified xsi:type="dcterms:W3CDTF">2012-10-22T15:18:21Z</dcterms:modified>
  <cp:revision>0</cp:revision>
  <dc:subject/>
  <dc:title/>
</cp:coreProperties>
</file>